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.2.5" sheetId="1" state="visible" r:id="rId2"/>
  </sheets>
  <definedNames>
    <definedName function="false" hidden="false" localSheetId="0" name="_xlnm.Print_Area" vbProcedure="false">'п.2.5'!$A$1:$K$286</definedName>
    <definedName function="false" hidden="false" localSheetId="0" name="Excel_BuiltIn__FilterDatabase" vbProcedure="false">'п.2.5'!$A$5:$K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520">
  <si>
    <t xml:space="preserve">Сведения о расходах бюджета Дальнереченского городского округа на очередной 2026 финансовый год и плановый период 2027-2028г.г. в сравнении с ожидаемым исполнением за текущий 2025 финансовый год и отчетом за отчетный 2024 финансовый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Отчет за 2024 год</t>
  </si>
  <si>
    <t xml:space="preserve">Ожидаемое исполнение за 2025 год</t>
  </si>
  <si>
    <t xml:space="preserve">Проект</t>
  </si>
  <si>
    <t xml:space="preserve">% проекта в сравнении с отчетом</t>
  </si>
  <si>
    <t xml:space="preserve">% проекта от ожидаемого исполнения</t>
  </si>
  <si>
    <t xml:space="preserve">2026 год</t>
  </si>
  <si>
    <t xml:space="preserve">2027 год</t>
  </si>
  <si>
    <t xml:space="preserve">2028 год</t>
  </si>
  <si>
    <t xml:space="preserve">7</t>
  </si>
  <si>
    <t xml:space="preserve">8</t>
  </si>
  <si>
    <t xml:space="preserve">9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Комплекс процессных мероприятий "Создание и развитие системы газоснабжения Дальнереченского городского округа"</t>
  </si>
  <si>
    <t xml:space="preserve">01 4 01 00000</t>
  </si>
  <si>
    <t xml:space="preserve">х
</t>
  </si>
  <si>
    <t xml:space="preserve">Создание и развитие системы газоснабжения муниципальных образований на условиях софинансирования</t>
  </si>
  <si>
    <t xml:space="preserve">014</t>
  </si>
  <si>
    <t xml:space="preserve">01 4 01 S2280</t>
  </si>
  <si>
    <t xml:space="preserve">240</t>
  </si>
  <si>
    <t xml:space="preserve">Комплекс процессных мероприятий "Энергосбережение и повышение энергетической эффективности Дальнереченского городского округа"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05 014</t>
  </si>
  <si>
    <t xml:space="preserve">01 4 02 20030</t>
  </si>
  <si>
    <t xml:space="preserve">Мероприятия по энергосбережению и повышению энергетической эффективности систем коммунальной инфраструктуры Приморского края на условиях софинансирования</t>
  </si>
  <si>
    <t xml:space="preserve">01 4 02 SТ003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Ведомственный проект "Поддержка дорожного хозяйства муниципальных образований Приморского края и организация транспортного обслуживания населения в границах муниципальных образований Приморского края"</t>
  </si>
  <si>
    <t xml:space="preserve">02 3 5Г 00000</t>
  </si>
  <si>
    <t xml:space="preserve">Организация транспортного обслуживания населения в границах муниципальных образований Приморского края</t>
  </si>
  <si>
    <t xml:space="preserve">02 3 5Г S2410    02 4 02 S2410</t>
  </si>
  <si>
    <t xml:space="preserve">610</t>
  </si>
  <si>
    <t xml:space="preserve">Приобретение подвижного состава пассажирского транспорта общего пользования</t>
  </si>
  <si>
    <t xml:space="preserve">02 3 5Г S2770</t>
  </si>
  <si>
    <t xml:space="preserve">Капитальный ремонт и ремонт автомобильных дорог общего пользования населенных пунктов</t>
  </si>
  <si>
    <t xml:space="preserve">02 3 5Г SД006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организациям по итогам конкурсного отбора </t>
  </si>
  <si>
    <t xml:space="preserve">005</t>
  </si>
  <si>
    <t xml:space="preserve">03 4 01 S2640</t>
  </si>
  <si>
    <t xml:space="preserve">6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240  41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3 20070</t>
  </si>
  <si>
    <t xml:space="preserve">240  61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Региональный проект "Современная школа"            Региональный проект "Педагоги и наставники"</t>
  </si>
  <si>
    <t xml:space="preserve">05 1 Е1 00000    05 1 Ю6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09</t>
  </si>
  <si>
    <t xml:space="preserve">05 1 E1 93140     05 1 Ю6 93140 </t>
  </si>
  <si>
    <t xml:space="preserve">320</t>
  </si>
  <si>
    <t xml:space="preserve">Региональный проект "Патриотическое воспитание граждан Российской Федерации"                                                                Региональный проект "Педагоги и наставники"</t>
  </si>
  <si>
    <t xml:space="preserve">05 1 ЕВ 00000   05 1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      05 1 Ю6 51790</t>
  </si>
  <si>
    <t xml:space="preserve">Региональный проект «Модернизация школьных систем образования в Приморском крае»</t>
  </si>
  <si>
    <t xml:space="preserve">05 2 00 00000</t>
  </si>
  <si>
    <t xml:space="preserve">Модернизация школьных систем образования</t>
  </si>
  <si>
    <t xml:space="preserve">05 2 1Ж L7500</t>
  </si>
  <si>
    <t xml:space="preserve">05 4 00 00000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 05 4 01 20140</t>
  </si>
  <si>
    <t xml:space="preserve"> 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 Субсидии из краевого бюджета на строительство,реконструкцию зданий (в т.ч.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Расходы на строительство, реконструкцию зданий (в т.ч.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 за счет средств местного бюджета на условиях софинансирования</t>
  </si>
  <si>
    <t xml:space="preserve">05 1 01 S201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05 4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310</t>
  </si>
  <si>
    <t xml:space="preserve">Комплекс процессных мероприятий "Развитие системы общего образования Дальнереченского городского округа"                  Региональный проект "Педагоги и наставники"</t>
  </si>
  <si>
    <t xml:space="preserve"> 05 4 02 00000      05 1 Ю6 00000</t>
  </si>
  <si>
    <t xml:space="preserve">Субсидии на строительство (реконструкцию) зданий (в том числе проектно-изыскательские работы)</t>
  </si>
  <si>
    <t xml:space="preserve">05 2 01 20130</t>
  </si>
  <si>
    <t xml:space="preserve">05 4 02 20140</t>
  </si>
  <si>
    <t xml:space="preserve">05 4 02 20150</t>
  </si>
  <si>
    <t xml:space="preserve">Расходы на обеспечение бесплатным питанием детей класса "Сириус"</t>
  </si>
  <si>
    <t xml:space="preserve">05 4 02 20310</t>
  </si>
  <si>
    <t xml:space="preserve">Компенсация расходов на проезд обучающимся, чьи родители (законные представители) являются участниками специальной военной операции, а также призваны на военную службу по мобилизации в вооруженные силы Российской Федерации</t>
  </si>
  <si>
    <t xml:space="preserve">05 4 02 20460</t>
  </si>
  <si>
    <t xml:space="preserve">Расходы на обеспечение обучающихся школ города Дальнереченска медом и маслом в индивидуальной упаковке</t>
  </si>
  <si>
    <t xml:space="preserve">05 4 02 2056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05 4 02 50500          05 1 Ю6 50500</t>
  </si>
  <si>
    <t xml:space="preserve">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       05 1 Ю6 5303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4 02 S23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320  61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 на условиях софинансирования</t>
  </si>
  <si>
    <t xml:space="preserve">05 4 03 S405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110 240 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1 E1 00000    06 1 Ю6 00000</t>
  </si>
  <si>
    <t xml:space="preserve">012</t>
  </si>
  <si>
    <t xml:space="preserve">06 1 E1 93140     06 1 Ю6 93140</t>
  </si>
  <si>
    <t xml:space="preserve">Региональный проект "Россия - страна возможностей", </t>
  </si>
  <si>
    <t xml:space="preserve">06 1 Ю1 00000</t>
  </si>
  <si>
    <t xml:space="preserve">Реализация программы комплексного развития молодежной политики в субъектах Российской Федерации "Регион для молодых"</t>
  </si>
  <si>
    <t xml:space="preserve">06 1 Ю1 5116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L4670 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L519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Модернизация муниципальных библиотек на условиях софинансирования</t>
  </si>
  <si>
    <t xml:space="preserve">06 4 02 S2510</t>
  </si>
  <si>
    <t xml:space="preserve">Субсидии из краевого бюджета (из краевого и федерального)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S2540 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110 240</t>
  </si>
  <si>
    <t xml:space="preserve">Мероприятия для детей и молодежи </t>
  </si>
  <si>
    <t xml:space="preserve">06 4 03 20220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Ремонт и оснащение молодежного центра (в том числе ПСД, государственная экспертиза)</t>
  </si>
  <si>
    <t xml:space="preserve">06 4 04 20350</t>
  </si>
  <si>
    <t xml:space="preserve">Мероприятия по сохранению объектов культурного наследия</t>
  </si>
  <si>
    <t xml:space="preserve">06 4 04 2067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Региональные проекты, не входящие в состав национальных проектов, региональный проект "Бизнес-спринт (Я выбираю спорт)"</t>
  </si>
  <si>
    <t xml:space="preserve">07 2 00 00000</t>
  </si>
  <si>
    <t xml:space="preserve">Закупка и монтаж оборудования для создания "умных" спортивных площадок</t>
  </si>
  <si>
    <t xml:space="preserve">07 2 5Ж L7530</t>
  </si>
  <si>
    <t xml:space="preserve">Подготовка основания для создания "умных" спортивных площадок на условиях софинансирования</t>
  </si>
  <si>
    <t xml:space="preserve">07 2 5Ж S253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ремонт объектов спорта</t>
  </si>
  <si>
    <t xml:space="preserve">07 4 01 20250</t>
  </si>
  <si>
    <t xml:space="preserve">460 610</t>
  </si>
  <si>
    <t xml:space="preserve">Расходы на разработку документации и возведение модульного сооружения "Физкультурно-оздоровительный комплекс"</t>
  </si>
  <si>
    <t xml:space="preserve">07 4 01 2073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 07 4 01 S2230</t>
  </si>
  <si>
    <t xml:space="preserve">Расходы на развитие спортивной инфраструктуры, находящейся в муниципальной собственности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7 4 02 20140</t>
  </si>
  <si>
    <t xml:space="preserve">Мероприятия в обсла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S2190</t>
  </si>
  <si>
    <t xml:space="preserve">Муниципальная программа "Информационное общество" </t>
  </si>
  <si>
    <t xml:space="preserve">08 0 00 00000</t>
  </si>
  <si>
    <t xml:space="preserve">Комплекс процессных мероприятий «Отдельные мероприятия программной деятельности»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Комплекс процессных мероприятий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4 02 00000</t>
  </si>
  <si>
    <t xml:space="preserve">09 4 02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Комплекс процессных мероприятий "Поддержка субъектов малого и среднего предпринимательства"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240 81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Комплекс процессных мероприятий "Повышение уровня профессиональной подготовки муниципальных служащих"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001  005</t>
  </si>
  <si>
    <t xml:space="preserve">12 4 01 20540</t>
  </si>
  <si>
    <t xml:space="preserve">Комплекс процессных мероприятий "Привлечение на муниципальную службу перспективных молодых кадров"</t>
  </si>
  <si>
    <t xml:space="preserve">12 4 02 00000</t>
  </si>
  <si>
    <t xml:space="preserve">Материальное стимулирование граждан, заключивших с администрацией Дальнереченского городского округа договор о целевом обучении</t>
  </si>
  <si>
    <t xml:space="preserve">12 4 02 20320</t>
  </si>
  <si>
    <t xml:space="preserve">36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    13 1 И4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 и местного бюджета</t>
  </si>
  <si>
    <t xml:space="preserve">13 1 F2 5424F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01 S2610</t>
  </si>
  <si>
    <t xml:space="preserve">Комплекс процессных мероприятий "Благоустройство территорий и общественных пространств"</t>
  </si>
  <si>
    <t xml:space="preserve">13 4 01 00000</t>
  </si>
  <si>
    <t xml:space="preserve">Прочие мероприятия по благоустройству городского округа</t>
  </si>
  <si>
    <t xml:space="preserve">13 4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местного бюджета</t>
  </si>
  <si>
    <t xml:space="preserve">16 1 Е3 S7484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Ведомственный проект "Инициативное бюджетирование Приморья"</t>
  </si>
  <si>
    <t xml:space="preserve">17 3 4Ц 00000</t>
  </si>
  <si>
    <t xml:space="preserve">Реализация проектов инициативного бюджетирования по направлению "Твой проект" на условиях софинансирования</t>
  </si>
  <si>
    <t xml:space="preserve">17 3 4Ц S2360</t>
  </si>
  <si>
    <t xml:space="preserve">Реализация проектов инициативного бюджетирования по направлению "Твой проект" ("Обустройство тротуара в г.Дальнереченске по ул.50 лет Октября")</t>
  </si>
  <si>
    <t xml:space="preserve">17 3 4Ц S2361</t>
  </si>
  <si>
    <t xml:space="preserve">Реализация проектов инициативного бюджетирования по направлению "Твой проект" ("Установка автопавильона с обустройством посадочной площадки в микрорайоне Сенопункт г.Дальнереченска")</t>
  </si>
  <si>
    <t xml:space="preserve">17 3 4Ц S2362</t>
  </si>
  <si>
    <t xml:space="preserve">Реализация проектов инициативного бюджетирования по направлению "Твой проект" ("Благоустройство прилегающей территории возле МБУДО "Детская школа искусств" ДГО")</t>
  </si>
  <si>
    <t xml:space="preserve">17 3 4Ц S2363</t>
  </si>
  <si>
    <t xml:space="preserve">Реализация проектов инициативного бюджетирования по направлению "Твой проект" ("Сцена у Дома культуры")</t>
  </si>
  <si>
    <t xml:space="preserve">17 3 4Ц S2364</t>
  </si>
  <si>
    <t xml:space="preserve">Реализация проектов инициативного бюджетирования по направлению "Молодежный бюджет" на условиях софинансирования</t>
  </si>
  <si>
    <t xml:space="preserve">17 3 4Ц S2750</t>
  </si>
  <si>
    <t xml:space="preserve">Реализация проектов инициативного бюджетирования по направлению "Молодежный бюджет" ("Спорт для всех")</t>
  </si>
  <si>
    <t xml:space="preserve">17 3 4Ц S2751</t>
  </si>
  <si>
    <t xml:space="preserve">Реализация проектов инициативного бюджетирования по направлению "Молодежный бюджет" ("Спортивная площадка на территории МБОУ "СОШ №2"")</t>
  </si>
  <si>
    <t xml:space="preserve">17 3 4Ц S2752</t>
  </si>
  <si>
    <t xml:space="preserve">Реализация проектов инициативного бюджетирования по направлению "Молодежный бюджет" ("Спортивная площадка для школы МБОУ "СОШ 6")</t>
  </si>
  <si>
    <t xml:space="preserve">17 3 4Ц S2753</t>
  </si>
  <si>
    <t xml:space="preserve">612</t>
  </si>
  <si>
    <t xml:space="preserve">Реализация проектов инициативного бюджетирования по направлению "Молодежный бюджет" ("Благоустройство спортивной площадки МБОУ "СОШ 5")</t>
  </si>
  <si>
    <t xml:space="preserve">17 3 4Ц S2754</t>
  </si>
  <si>
    <t xml:space="preserve">17 3 4Ц 20440</t>
  </si>
  <si>
    <t xml:space="preserve">Поддержка проектов, инициируемых жителями муниципальных образований, по решению вопросов местного значения (проект "Благоустройство придомовой территории")</t>
  </si>
  <si>
    <t xml:space="preserve">17 3 4Ц 94030</t>
  </si>
  <si>
    <t xml:space="preserve">Поддержка проектов, инициируемых жителями муниципальных образований, по решению вопросов местного значения (проект "Комфортная среда")</t>
  </si>
  <si>
    <t xml:space="preserve">17 3 4Ц 94031</t>
  </si>
  <si>
    <t xml:space="preserve">Поддержка проектов, инициируемых жителями муниципальных образований, по решению вопросов местного значения (проект "Устройство ливневой канализации")</t>
  </si>
  <si>
    <t xml:space="preserve">17 3 4Ц 94032</t>
  </si>
  <si>
    <t xml:space="preserve">Поддержка проектов, инициируемых жителями муниципальных образований, по решению вопросов местного значения (проект "Благоустройство территории ТОС "Звезда")</t>
  </si>
  <si>
    <t xml:space="preserve">17 3 4Ц 94033</t>
  </si>
  <si>
    <t xml:space="preserve">Поддержка проектов, инициируемых жителями муниципальных образований, по решению вопросов местного значения (проект "Наш дворик")</t>
  </si>
  <si>
    <t xml:space="preserve">17 3 4Ц 94034</t>
  </si>
  <si>
    <t xml:space="preserve">Поддержка проектов, инициируемых жителями муниципальных образований, по решению вопросов местного значения (проект "Уютный дом")</t>
  </si>
  <si>
    <t xml:space="preserve">17 3 4Ц 94035</t>
  </si>
  <si>
    <t xml:space="preserve">Поддержка проектов, инициируемых жителями муниципальных образований, по решению вопросов местного значения (проект "Повышение уровня комфортного проживания и доступности городской среды для инвалидов и маломобильных групп населения")</t>
  </si>
  <si>
    <t xml:space="preserve">17 3 4Ц 94036</t>
  </si>
  <si>
    <t xml:space="preserve">Поддержка проектов, инициируемых жителями муниципальных образований, по решению вопросов местного значения (проект "Безопасная дорога")</t>
  </si>
  <si>
    <t xml:space="preserve">17 3 4Ц 94037</t>
  </si>
  <si>
    <t xml:space="preserve">Поддержка проектов, инициируемых жителями муниципальных образований, по решению вопросов местного значения (проект "Асфальтирование дворовой территории")</t>
  </si>
  <si>
    <t xml:space="preserve">17 3 4Ц 94038</t>
  </si>
  <si>
    <t xml:space="preserve">Поддержка проектов, инициируемых жителями муниципальных образований, по решению вопросов местного значения (проект "Комфортный двор")</t>
  </si>
  <si>
    <t xml:space="preserve">17 3 4Ц 94039</t>
  </si>
  <si>
    <t xml:space="preserve">Поддержка проектов, инициируемых жителями муниципальных образований, по решению вопросов местного значения (проект "Дворик Пушкина")</t>
  </si>
  <si>
    <t xml:space="preserve">17 3 4Ц 9403А</t>
  </si>
  <si>
    <t xml:space="preserve">Поддержка проектов, инициируемых жителями муниципальных образований, по решению вопросов местного значения (проект "Дворик")</t>
  </si>
  <si>
    <t xml:space="preserve">17 3 4Ц 9403Б</t>
  </si>
  <si>
    <t xml:space="preserve">Поддержка проектов, инициируемых жителями муниципальных образований, по решению вопросов местного значения (проект "Ремонтно-восстановительные работы дорожного полотна")</t>
  </si>
  <si>
    <t xml:space="preserve">17 3 4Ц 9403Д</t>
  </si>
  <si>
    <t xml:space="preserve">Поддержка проектов, инициируемых жителями муниципальных образований, по решению вопросов местного значения (проект "Устройство поверхностной водоотводящей системы на придомовой территории многоквартирного жилого дома по адресу: г.Дальнереченск, ул. Михаила Личенко, дом 30")</t>
  </si>
  <si>
    <t xml:space="preserve">17 3 4Ц 9403В</t>
  </si>
  <si>
    <t xml:space="preserve">Поддержка проектов, инициируемых жителями муниципальных образований, по решению вопросов местного значения (проект "Спорт и староверы")</t>
  </si>
  <si>
    <t xml:space="preserve">17 3 4Ц 9403Г</t>
  </si>
  <si>
    <t xml:space="preserve">Поддержка проектов, инициируемых жителями муниципальных образований, по решению вопросов местного значения (проект "Благоустройство дворовой территории")</t>
  </si>
  <si>
    <t xml:space="preserve">17 3 4Ц 9403Е</t>
  </si>
  <si>
    <t xml:space="preserve">Поддержка проектов, инициируемых жителями муниципальных образований, по решению вопросов местного значения (проект "Асфальтирование и укладка бордюрного камня")</t>
  </si>
  <si>
    <t xml:space="preserve">17 3 4Ц 9403Ж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730</t>
  </si>
  <si>
    <t xml:space="preserve">Муниципальная программа «Укрепление общественного здоровья»</t>
  </si>
  <si>
    <t xml:space="preserve">18 0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005 012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120 2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001 005</t>
  </si>
  <si>
    <t xml:space="preserve">21 4 01 20760 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жилыми помещениями детей-сирот и детей, оставшихся без попечения родителей, лиц из их числа детей-сирот и детей, оставшихся без попечения родителей, жилыми помещениями </t>
  </si>
  <si>
    <t xml:space="preserve">22 4 01 93210</t>
  </si>
  <si>
    <t xml:space="preserve">110 240 320 41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Муниципальная программа "Эффективное вовлечение в оборот земель сельскохозяйственного назначения Дальнереченского городского округа"</t>
  </si>
  <si>
    <t xml:space="preserve">24 0 00 00000</t>
  </si>
  <si>
    <t xml:space="preserve">Региональный проект, не входящий в состав национальных проектов  "Вовлечение в оборот и комплексная мелиорация земель сельскохозяйственного назначения </t>
  </si>
  <si>
    <t xml:space="preserve">24 2 9Ф 00000</t>
  </si>
  <si>
    <t xml:space="preserve">Подготовка проектов межевания земельных участков и на проведение кадастровых работ</t>
  </si>
  <si>
    <t xml:space="preserve">24 2 9Ф L5990</t>
  </si>
  <si>
    <t xml:space="preserve">Комплекс процессных мероприятий "Обеспечение функционирования мелиоративных систем"</t>
  </si>
  <si>
    <t xml:space="preserve">24 4 01 00000</t>
  </si>
  <si>
    <t xml:space="preserve">Проведение работ по землеустройству земель сельскохозяйственного назначения на условиях софинансирования</t>
  </si>
  <si>
    <t xml:space="preserve">24 4 01 S2110</t>
  </si>
  <si>
    <t xml:space="preserve">Непрограммные направления деятельности</t>
  </si>
  <si>
    <t xml:space="preserve">99 0 00 00000</t>
  </si>
  <si>
    <t xml:space="preserve">Региональные проекты, не входящие в состав национальных проектов</t>
  </si>
  <si>
    <t xml:space="preserve">99 2 00 00000</t>
  </si>
  <si>
    <t xml:space="preserve">Региональный проект "Вовлечение в оборот и комплексная мелиорация земель сельскохозяйственного назначения Приморского края"</t>
  </si>
  <si>
    <t xml:space="preserve">99 2 9Ф 00000</t>
  </si>
  <si>
    <t xml:space="preserve">99 2 9Ф L5990</t>
  </si>
  <si>
    <t xml:space="preserve">Мероприятия непрограммных направлени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001</t>
  </si>
  <si>
    <t xml:space="preserve">99 9 01 10020</t>
  </si>
  <si>
    <t xml:space="preserve">Руководство и управление в сфере установленных функций органов местного самоуправления</t>
  </si>
  <si>
    <t xml:space="preserve">99 9 01 10030</t>
  </si>
  <si>
    <t xml:space="preserve">850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Пожертвования для ликвидации последствий тайфуна "KHANUN" в части касающейся восстановления дорожного полотна</t>
  </si>
  <si>
    <t xml:space="preserve">99 9 01 20120</t>
  </si>
  <si>
    <t xml:space="preserve">005 015</t>
  </si>
  <si>
    <t xml:space="preserve">99 9 01 20140</t>
  </si>
  <si>
    <t xml:space="preserve">110</t>
  </si>
  <si>
    <t xml:space="preserve">99 9 01 20240</t>
  </si>
  <si>
    <t xml:space="preserve">Резервные фонды администрации Дальнереченского городского округа</t>
  </si>
  <si>
    <t xml:space="preserve">99 9 01 20270</t>
  </si>
  <si>
    <t xml:space="preserve">810</t>
  </si>
  <si>
    <t xml:space="preserve">870</t>
  </si>
  <si>
    <t xml:space="preserve">Проведение выборов в представительный орган местного самоуправления и главы муниципального образования</t>
  </si>
  <si>
    <t xml:space="preserve">99 9 01 20280</t>
  </si>
  <si>
    <t xml:space="preserve">880</t>
  </si>
  <si>
    <t xml:space="preserve">Оценка недвижимости,признание прав и регулирование отношений по муниц.собствен.(мероприятия по реализации муниц.политики в области приватизации и управ.муниц.собст)</t>
  </si>
  <si>
    <t xml:space="preserve">99 9 01 20290</t>
  </si>
  <si>
    <t xml:space="preserve">Исполнение судебных актов Российской Федерации и мировых соглашений по возм.вреда, причин.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.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Пенсия за выслугу лет муниципальным служащим, ежемесячная доплата к страховой пенсии лицам, замещавшим муниципальные должности на постоянной основе</t>
  </si>
  <si>
    <t xml:space="preserve">99 9 01 20360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</t>
  </si>
  <si>
    <t xml:space="preserve">99 9 01 20420</t>
  </si>
  <si>
    <t xml:space="preserve">Содержание зеленных насаждений и создание газонов и цветников, а также их содержание за счет средств "окрашенных" платежей</t>
  </si>
  <si>
    <t xml:space="preserve">99 9 01 20421</t>
  </si>
  <si>
    <t xml:space="preserve">Организация и содержание мест захоронения</t>
  </si>
  <si>
    <t xml:space="preserve">99 9 01 20430</t>
  </si>
  <si>
    <t xml:space="preserve">99 9 01 20440</t>
  </si>
  <si>
    <t xml:space="preserve">Выполнение Перечня наказов избирателей депутатами Думы Дальнереченского городского округа</t>
  </si>
  <si>
    <t xml:space="preserve">99 9 01 20450</t>
  </si>
  <si>
    <t xml:space="preserve">Расходы на приобретение муниципальными учреждениями особо ценного движимого имущества</t>
  </si>
  <si>
    <t xml:space="preserve">99 9 01 2052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Расходы на пожизненное содержание животных без владельцев в связи с проявлением у них немотивированной агрессивности</t>
  </si>
  <si>
    <t xml:space="preserve">99 9 01 2057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организациям инвалидов</t>
  </si>
  <si>
    <t xml:space="preserve">99 9 01 20590</t>
  </si>
  <si>
    <t xml:space="preserve">Расходы на приобретение программных продуктов, оргтехники, комплектующих, их обслуживание</t>
  </si>
  <si>
    <t xml:space="preserve">99 9 01 2060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Расходы связанные с ограничением доступа к заброшенным объектам</t>
  </si>
  <si>
    <t xml:space="preserve">99 9 01 20810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реализацию госполномочий по организации мероприятий при осуществлении деятельности по обращению с животными без владельцев</t>
  </si>
  <si>
    <t xml:space="preserve">99 9 02 9304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.право на получ.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бюджетам МО ПК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О</t>
  </si>
  <si>
    <t xml:space="preserve">99 9 02 93130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убвенции бюджетам МО ПК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Условно-утвержденные расходы</t>
  </si>
  <si>
    <t xml:space="preserve">000 0 00 0000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"/>
    <numFmt numFmtId="168" formatCode="0.00"/>
    <numFmt numFmtId="169" formatCode="@"/>
    <numFmt numFmtId="170" formatCode="0.00E+00"/>
    <numFmt numFmtId="171" formatCode="_-* #,##0.00_р_._-;\-* #,##0.00_р_._-;_-* \-??_р_._-;_-@_-"/>
    <numFmt numFmtId="172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3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4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4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4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4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4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7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8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9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9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1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1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11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1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11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1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1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11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1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1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1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1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1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1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5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5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4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1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6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1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17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17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17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17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4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14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1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9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9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9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9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9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9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9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9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1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1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11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11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1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11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11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11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1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11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11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1" fillId="11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11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11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1" fillId="11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11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1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11" borderId="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5" xfId="21"/>
    <cellStyle name="xl38" xfId="22"/>
    <cellStyle name="Обычный_Программы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76" activeCellId="0" sqref="L2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2.85"/>
    <col collapsed="false" customWidth="true" hidden="false" outlineLevel="0" max="3" min="3" style="2" width="15.85"/>
    <col collapsed="false" customWidth="true" hidden="false" outlineLevel="0" max="4" min="4" style="3" width="12.7"/>
    <col collapsed="false" customWidth="true" hidden="false" outlineLevel="0" max="5" min="5" style="4" width="19.56"/>
    <col collapsed="false" customWidth="true" hidden="false" outlineLevel="0" max="6" min="6" style="3" width="19.28"/>
    <col collapsed="false" customWidth="true" hidden="false" outlineLevel="0" max="9" min="7" style="5" width="18.7"/>
    <col collapsed="false" customWidth="true" hidden="false" outlineLevel="0" max="10" min="10" style="6" width="13.41"/>
    <col collapsed="false" customWidth="true" hidden="false" outlineLevel="0" max="11" min="11" style="6" width="13.85"/>
    <col collapsed="false" customWidth="false" hidden="false" outlineLevel="0" max="257" min="12" style="7" width="9.14"/>
  </cols>
  <sheetData>
    <row r="1" customFormat="false" ht="19.5" hidden="false" customHeight="true" outlineLevel="0" collapsed="false">
      <c r="A1" s="8"/>
      <c r="B1" s="8"/>
      <c r="C1" s="9"/>
      <c r="D1" s="10"/>
      <c r="E1" s="10"/>
      <c r="F1" s="10"/>
      <c r="G1" s="11"/>
      <c r="H1" s="11"/>
      <c r="I1" s="11"/>
      <c r="J1" s="12"/>
      <c r="K1" s="12"/>
    </row>
    <row r="2" customFormat="false" ht="15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9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14"/>
      <c r="B4" s="14"/>
      <c r="C4" s="15"/>
      <c r="D4" s="16"/>
      <c r="E4" s="16"/>
      <c r="F4" s="16"/>
      <c r="G4" s="17"/>
      <c r="H4" s="17"/>
      <c r="I4" s="17"/>
      <c r="J4" s="18"/>
      <c r="K4" s="18" t="s">
        <v>1</v>
      </c>
    </row>
    <row r="5" s="25" customFormat="true" ht="34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4"/>
      <c r="I5" s="24"/>
      <c r="J5" s="22" t="s">
        <v>9</v>
      </c>
      <c r="K5" s="22" t="s">
        <v>10</v>
      </c>
    </row>
    <row r="6" s="25" customFormat="true" ht="34.5" hidden="false" customHeight="true" outlineLevel="0" collapsed="false">
      <c r="A6" s="19"/>
      <c r="B6" s="20"/>
      <c r="C6" s="21"/>
      <c r="D6" s="21"/>
      <c r="E6" s="22"/>
      <c r="F6" s="23"/>
      <c r="G6" s="23" t="s">
        <v>11</v>
      </c>
      <c r="H6" s="23" t="s">
        <v>12</v>
      </c>
      <c r="I6" s="23" t="s">
        <v>13</v>
      </c>
      <c r="J6" s="22"/>
      <c r="K6" s="22"/>
    </row>
    <row r="7" s="25" customFormat="true" ht="23.25" hidden="false" customHeight="true" outlineLevel="0" collapsed="false">
      <c r="A7" s="26" t="n">
        <v>1</v>
      </c>
      <c r="B7" s="27" t="n">
        <v>2</v>
      </c>
      <c r="C7" s="28" t="n">
        <v>3</v>
      </c>
      <c r="D7" s="28" t="n">
        <v>4</v>
      </c>
      <c r="E7" s="29" t="n">
        <v>5</v>
      </c>
      <c r="F7" s="30" t="n">
        <v>6</v>
      </c>
      <c r="G7" s="31" t="s">
        <v>14</v>
      </c>
      <c r="H7" s="31" t="s">
        <v>15</v>
      </c>
      <c r="I7" s="31" t="s">
        <v>16</v>
      </c>
      <c r="J7" s="32" t="n">
        <v>10</v>
      </c>
      <c r="K7" s="32" t="n">
        <v>11</v>
      </c>
    </row>
    <row r="8" s="25" customFormat="true" ht="34.5" hidden="false" customHeight="true" outlineLevel="0" collapsed="false">
      <c r="A8" s="33" t="s">
        <v>17</v>
      </c>
      <c r="B8" s="34" t="s">
        <v>18</v>
      </c>
      <c r="C8" s="33" t="s">
        <v>19</v>
      </c>
      <c r="D8" s="34" t="s">
        <v>18</v>
      </c>
      <c r="E8" s="35" t="n">
        <f aca="false">E9+E15+E27+E30+E38+E77+E100+E113+E116+E121+E124+E129+E137+E145+E180+E184+E187+E191+E194+E177</f>
        <v>1135621337.7</v>
      </c>
      <c r="F8" s="35" t="n">
        <f aca="false">F9+F15+F27+F30+F38+F77+F100+F113+F116+F121+F124+F129+F137+F145+F180+F184+F187+F191+F194+F177</f>
        <v>1282578400.37</v>
      </c>
      <c r="G8" s="35" t="n">
        <f aca="false">G9+G15+G27+G30+G38+G77+G100+G113+G116+G121+G124+G129+G137+G145+G180+G184+G187+G191+G194+G177</f>
        <v>1344260140.48</v>
      </c>
      <c r="H8" s="35" t="n">
        <f aca="false">H9+H15+H27+H30+H38+H77+H100+H113+H116+H121+H124+H129+H137+H145+H180+H184+H187+H191+H194+H177</f>
        <v>1120395887.54</v>
      </c>
      <c r="I8" s="35" t="n">
        <f aca="false">I9+I15+I27+I30+I38+I77+I100+I113+I116+I121+I124+I129+I137+I145+I180+I184+I187+I191+I194+I177</f>
        <v>1128584700.62</v>
      </c>
      <c r="J8" s="36" t="n">
        <f aca="false">G8/E8*100</f>
        <v>118.372215795325</v>
      </c>
      <c r="K8" s="37" t="n">
        <f aca="false">G8/F8*100</f>
        <v>104.809198415645</v>
      </c>
    </row>
    <row r="9" s="25" customFormat="true" ht="50.25" hidden="false" customHeight="true" outlineLevel="0" collapsed="false">
      <c r="A9" s="38" t="s">
        <v>20</v>
      </c>
      <c r="B9" s="39" t="s">
        <v>18</v>
      </c>
      <c r="C9" s="40" t="s">
        <v>21</v>
      </c>
      <c r="D9" s="41" t="s">
        <v>18</v>
      </c>
      <c r="E9" s="42" t="n">
        <f aca="false">E10+E12</f>
        <v>9724913.75</v>
      </c>
      <c r="F9" s="42" t="n">
        <f aca="false">F10+F12</f>
        <v>56554712.37</v>
      </c>
      <c r="G9" s="42" t="n">
        <f aca="false">G10+G12</f>
        <v>148923985</v>
      </c>
      <c r="H9" s="42" t="n">
        <f aca="false">H10+H12</f>
        <v>3000000</v>
      </c>
      <c r="I9" s="42" t="n">
        <f aca="false">I10+I12</f>
        <v>0</v>
      </c>
      <c r="J9" s="36" t="n">
        <f aca="false">G9/E9*100</f>
        <v>1531.36561236854</v>
      </c>
      <c r="K9" s="37" t="n">
        <f aca="false">G9/F9*100</f>
        <v>263.327278592965</v>
      </c>
    </row>
    <row r="10" s="25" customFormat="true" ht="39" hidden="false" customHeight="true" outlineLevel="0" collapsed="false">
      <c r="A10" s="43" t="s">
        <v>22</v>
      </c>
      <c r="B10" s="44" t="s">
        <v>18</v>
      </c>
      <c r="C10" s="45" t="s">
        <v>23</v>
      </c>
      <c r="D10" s="46" t="s">
        <v>18</v>
      </c>
      <c r="E10" s="47" t="n">
        <f aca="false">E11</f>
        <v>0</v>
      </c>
      <c r="F10" s="47" t="n">
        <f aca="false">F11</f>
        <v>7536101.01</v>
      </c>
      <c r="G10" s="47" t="n">
        <f aca="false">G11</f>
        <v>0</v>
      </c>
      <c r="H10" s="47" t="n">
        <f aca="false">H11</f>
        <v>0</v>
      </c>
      <c r="I10" s="47" t="n">
        <f aca="false">I11</f>
        <v>0</v>
      </c>
      <c r="J10" s="36" t="s">
        <v>24</v>
      </c>
      <c r="K10" s="37" t="n">
        <f aca="false">G10/F10*100</f>
        <v>0</v>
      </c>
    </row>
    <row r="11" s="25" customFormat="true" ht="34.5" hidden="false" customHeight="true" outlineLevel="0" collapsed="false">
      <c r="A11" s="48" t="s">
        <v>25</v>
      </c>
      <c r="B11" s="44" t="s">
        <v>26</v>
      </c>
      <c r="C11" s="45" t="s">
        <v>27</v>
      </c>
      <c r="D11" s="46" t="s">
        <v>28</v>
      </c>
      <c r="E11" s="47" t="n">
        <v>0</v>
      </c>
      <c r="F11" s="47" t="n">
        <f aca="false">75361.01+7460740</f>
        <v>7536101.01</v>
      </c>
      <c r="G11" s="47" t="n">
        <v>0</v>
      </c>
      <c r="H11" s="47" t="n">
        <v>0</v>
      </c>
      <c r="I11" s="47" t="n">
        <v>0</v>
      </c>
      <c r="J11" s="36" t="s">
        <v>24</v>
      </c>
      <c r="K11" s="37" t="n">
        <f aca="false">G11/F11*100</f>
        <v>0</v>
      </c>
    </row>
    <row r="12" s="25" customFormat="true" ht="57" hidden="false" customHeight="true" outlineLevel="0" collapsed="false">
      <c r="A12" s="48" t="s">
        <v>29</v>
      </c>
      <c r="B12" s="44" t="s">
        <v>18</v>
      </c>
      <c r="C12" s="45" t="s">
        <v>30</v>
      </c>
      <c r="D12" s="46" t="s">
        <v>18</v>
      </c>
      <c r="E12" s="47" t="n">
        <f aca="false">E13+E14</f>
        <v>9724913.75</v>
      </c>
      <c r="F12" s="47" t="n">
        <f aca="false">F13+F14</f>
        <v>49018611.36</v>
      </c>
      <c r="G12" s="47" t="n">
        <f aca="false">G13+G14</f>
        <v>148923985</v>
      </c>
      <c r="H12" s="47" t="n">
        <f aca="false">H13+H14</f>
        <v>3000000</v>
      </c>
      <c r="I12" s="47" t="n">
        <f aca="false">I13+I14</f>
        <v>0</v>
      </c>
      <c r="J12" s="36" t="n">
        <f aca="false">G12/E12*100</f>
        <v>1531.36561236854</v>
      </c>
      <c r="K12" s="37" t="n">
        <f aca="false">G12/F12*100</f>
        <v>303.811105349925</v>
      </c>
    </row>
    <row r="13" s="25" customFormat="true" ht="72" hidden="false" customHeight="true" outlineLevel="0" collapsed="false">
      <c r="A13" s="48" t="s">
        <v>31</v>
      </c>
      <c r="B13" s="44" t="s">
        <v>32</v>
      </c>
      <c r="C13" s="45" t="s">
        <v>33</v>
      </c>
      <c r="D13" s="46" t="s">
        <v>28</v>
      </c>
      <c r="E13" s="47" t="n">
        <f aca="false">7350955.85+1008503.99+1365453.91</f>
        <v>9724913.75</v>
      </c>
      <c r="F13" s="47" t="n">
        <f aca="false">483099.68+5261437.01+29400+516666.67</f>
        <v>6290603.36</v>
      </c>
      <c r="G13" s="47" t="n">
        <v>9236116</v>
      </c>
      <c r="H13" s="47" t="n">
        <v>3000000</v>
      </c>
      <c r="I13" s="47" t="n">
        <v>0</v>
      </c>
      <c r="J13" s="36" t="n">
        <f aca="false">G13/E13*100</f>
        <v>94.9737574793401</v>
      </c>
      <c r="K13" s="37" t="n">
        <f aca="false">G13/F13*100</f>
        <v>146.824008309435</v>
      </c>
    </row>
    <row r="14" s="25" customFormat="true" ht="67.5" hidden="false" customHeight="true" outlineLevel="0" collapsed="false">
      <c r="A14" s="43" t="s">
        <v>34</v>
      </c>
      <c r="B14" s="44" t="s">
        <v>26</v>
      </c>
      <c r="C14" s="45" t="s">
        <v>35</v>
      </c>
      <c r="D14" s="46" t="s">
        <v>28</v>
      </c>
      <c r="E14" s="49" t="n">
        <v>0</v>
      </c>
      <c r="F14" s="47" t="n">
        <f aca="false">213638+42514370</f>
        <v>42728008</v>
      </c>
      <c r="G14" s="47" t="n">
        <v>139687869</v>
      </c>
      <c r="H14" s="47" t="n">
        <v>0</v>
      </c>
      <c r="I14" s="47" t="n">
        <v>0</v>
      </c>
      <c r="J14" s="36" t="s">
        <v>24</v>
      </c>
      <c r="K14" s="37" t="n">
        <f aca="false">G14/F14*100</f>
        <v>326.923429241073</v>
      </c>
    </row>
    <row r="15" s="25" customFormat="true" ht="51" hidden="false" customHeight="true" outlineLevel="0" collapsed="false">
      <c r="A15" s="50" t="s">
        <v>36</v>
      </c>
      <c r="B15" s="51" t="s">
        <v>18</v>
      </c>
      <c r="C15" s="52" t="s">
        <v>37</v>
      </c>
      <c r="D15" s="53" t="s">
        <v>18</v>
      </c>
      <c r="E15" s="54" t="n">
        <f aca="false">E16+E24+E20</f>
        <v>40009094.06</v>
      </c>
      <c r="F15" s="54" t="n">
        <f aca="false">F16+F24+F20</f>
        <v>75881456</v>
      </c>
      <c r="G15" s="54" t="n">
        <f aca="false">G16+G24+G20</f>
        <v>34000186.77</v>
      </c>
      <c r="H15" s="54" t="n">
        <f aca="false">H16+H24+H20</f>
        <v>33838000</v>
      </c>
      <c r="I15" s="54" t="n">
        <f aca="false">I16+I24+I20</f>
        <v>35936000</v>
      </c>
      <c r="J15" s="36" t="n">
        <f aca="false">G15/E15*100</f>
        <v>84.9811463339093</v>
      </c>
      <c r="K15" s="37" t="n">
        <f aca="false">G15/F15*100</f>
        <v>44.8069773068139</v>
      </c>
    </row>
    <row r="16" s="25" customFormat="true" ht="42.75" hidden="false" customHeight="true" outlineLevel="0" collapsed="false">
      <c r="A16" s="55" t="s">
        <v>38</v>
      </c>
      <c r="B16" s="56" t="s">
        <v>18</v>
      </c>
      <c r="C16" s="57" t="s">
        <v>39</v>
      </c>
      <c r="D16" s="58" t="s">
        <v>18</v>
      </c>
      <c r="E16" s="59" t="n">
        <f aca="false">E18</f>
        <v>10803333.33</v>
      </c>
      <c r="F16" s="59" t="n">
        <f aca="false">F18</f>
        <v>0</v>
      </c>
      <c r="G16" s="59" t="n">
        <f aca="false">G18</f>
        <v>0</v>
      </c>
      <c r="H16" s="59" t="n">
        <f aca="false">H18</f>
        <v>0</v>
      </c>
      <c r="I16" s="59" t="n">
        <f aca="false">I18</f>
        <v>0</v>
      </c>
      <c r="J16" s="36" t="n">
        <f aca="false">G16/E16*100</f>
        <v>0</v>
      </c>
      <c r="K16" s="36" t="s">
        <v>24</v>
      </c>
    </row>
    <row r="17" s="25" customFormat="true" ht="64.15" hidden="true" customHeight="true" outlineLevel="0" collapsed="false">
      <c r="A17" s="60" t="s">
        <v>40</v>
      </c>
      <c r="B17" s="56" t="s">
        <v>26</v>
      </c>
      <c r="C17" s="57" t="s">
        <v>41</v>
      </c>
      <c r="D17" s="58" t="s">
        <v>28</v>
      </c>
      <c r="E17" s="61" t="n">
        <v>0</v>
      </c>
      <c r="F17" s="61" t="n">
        <v>0</v>
      </c>
      <c r="G17" s="59" t="n">
        <v>0</v>
      </c>
      <c r="H17" s="59" t="n">
        <v>0</v>
      </c>
      <c r="I17" s="59" t="n">
        <v>0</v>
      </c>
      <c r="J17" s="36" t="e">
        <f aca="false">G17/E17*100</f>
        <v>#DIV/0!</v>
      </c>
      <c r="K17" s="37" t="e">
        <f aca="false">G17/F17*100</f>
        <v>#DIV/0!</v>
      </c>
    </row>
    <row r="18" s="25" customFormat="true" ht="46.15" hidden="false" customHeight="true" outlineLevel="0" collapsed="false">
      <c r="A18" s="62" t="s">
        <v>42</v>
      </c>
      <c r="B18" s="56" t="s">
        <v>26</v>
      </c>
      <c r="C18" s="57" t="s">
        <v>43</v>
      </c>
      <c r="D18" s="58" t="s">
        <v>28</v>
      </c>
      <c r="E18" s="61" t="n">
        <f aca="false">108033.33+10695300</f>
        <v>10803333.33</v>
      </c>
      <c r="F18" s="61" t="n">
        <v>0</v>
      </c>
      <c r="G18" s="59" t="n">
        <v>0</v>
      </c>
      <c r="H18" s="59" t="n">
        <v>0</v>
      </c>
      <c r="I18" s="59" t="n">
        <v>0</v>
      </c>
      <c r="J18" s="36" t="n">
        <f aca="false">G18/E18*100</f>
        <v>0</v>
      </c>
      <c r="K18" s="36" t="s">
        <v>24</v>
      </c>
    </row>
    <row r="19" s="25" customFormat="true" ht="14.45" hidden="true" customHeight="true" outlineLevel="0" collapsed="false">
      <c r="A19" s="62" t="s">
        <v>44</v>
      </c>
      <c r="B19" s="56" t="s">
        <v>26</v>
      </c>
      <c r="C19" s="57" t="s">
        <v>45</v>
      </c>
      <c r="D19" s="58" t="s">
        <v>28</v>
      </c>
      <c r="E19" s="61" t="n">
        <v>0</v>
      </c>
      <c r="F19" s="61"/>
      <c r="G19" s="59"/>
      <c r="H19" s="59"/>
      <c r="I19" s="59"/>
      <c r="J19" s="36" t="e">
        <f aca="false">G19/E19*100</f>
        <v>#DIV/0!</v>
      </c>
      <c r="K19" s="37" t="e">
        <f aca="false">G19/F19*100</f>
        <v>#DIV/0!</v>
      </c>
    </row>
    <row r="20" s="25" customFormat="true" ht="72" hidden="false" customHeight="true" outlineLevel="0" collapsed="false">
      <c r="A20" s="62" t="s">
        <v>46</v>
      </c>
      <c r="B20" s="56" t="s">
        <v>18</v>
      </c>
      <c r="C20" s="57" t="s">
        <v>47</v>
      </c>
      <c r="D20" s="58" t="s">
        <v>18</v>
      </c>
      <c r="E20" s="59" t="n">
        <f aca="false">E21+E22+E23</f>
        <v>2278393.24</v>
      </c>
      <c r="F20" s="59" t="n">
        <f aca="false">F21+F22+F23</f>
        <v>51051476.2</v>
      </c>
      <c r="G20" s="59" t="n">
        <f aca="false">G21+G22+G23</f>
        <v>8894186.77</v>
      </c>
      <c r="H20" s="59" t="n">
        <f aca="false">H21+H22+H23</f>
        <v>0</v>
      </c>
      <c r="I20" s="59" t="n">
        <f aca="false">I21+I22+I23</f>
        <v>0</v>
      </c>
      <c r="J20" s="36" t="n">
        <f aca="false">G20/E20*100</f>
        <v>390.371012951215</v>
      </c>
      <c r="K20" s="37" t="n">
        <f aca="false">G20/F20*100</f>
        <v>17.4219972311006</v>
      </c>
    </row>
    <row r="21" s="25" customFormat="true" ht="45" hidden="false" customHeight="true" outlineLevel="0" collapsed="false">
      <c r="A21" s="62" t="s">
        <v>48</v>
      </c>
      <c r="B21" s="56" t="s">
        <v>26</v>
      </c>
      <c r="C21" s="57" t="s">
        <v>49</v>
      </c>
      <c r="D21" s="58" t="s">
        <v>50</v>
      </c>
      <c r="E21" s="61" t="n">
        <f aca="false">455678.66+1822714.58</f>
        <v>2278393.24</v>
      </c>
      <c r="F21" s="61" t="n">
        <f aca="false">1437391.2+5749564.8</f>
        <v>7186956</v>
      </c>
      <c r="G21" s="59" t="n">
        <v>8894186.77</v>
      </c>
      <c r="H21" s="59" t="n">
        <v>0</v>
      </c>
      <c r="I21" s="59" t="n">
        <v>0</v>
      </c>
      <c r="J21" s="36" t="n">
        <f aca="false">G21/E21*100</f>
        <v>390.371012951215</v>
      </c>
      <c r="K21" s="37" t="n">
        <f aca="false">G21/F21*100</f>
        <v>123.754573841832</v>
      </c>
    </row>
    <row r="22" s="25" customFormat="true" ht="33" hidden="false" customHeight="true" outlineLevel="0" collapsed="false">
      <c r="A22" s="62" t="s">
        <v>51</v>
      </c>
      <c r="B22" s="56" t="s">
        <v>26</v>
      </c>
      <c r="C22" s="57" t="s">
        <v>52</v>
      </c>
      <c r="D22" s="58" t="s">
        <v>50</v>
      </c>
      <c r="E22" s="61" t="n">
        <v>0</v>
      </c>
      <c r="F22" s="61" t="n">
        <f aca="false">4732500+18930000</f>
        <v>23662500</v>
      </c>
      <c r="G22" s="59" t="n">
        <v>0</v>
      </c>
      <c r="H22" s="59" t="n">
        <v>0</v>
      </c>
      <c r="I22" s="59" t="n">
        <v>0</v>
      </c>
      <c r="J22" s="36" t="s">
        <v>24</v>
      </c>
      <c r="K22" s="37" t="n">
        <f aca="false">G22/F22*100</f>
        <v>0</v>
      </c>
    </row>
    <row r="23" s="25" customFormat="true" ht="36.75" hidden="false" customHeight="true" outlineLevel="0" collapsed="false">
      <c r="A23" s="62" t="s">
        <v>53</v>
      </c>
      <c r="B23" s="56" t="s">
        <v>26</v>
      </c>
      <c r="C23" s="57" t="s">
        <v>54</v>
      </c>
      <c r="D23" s="58" t="s">
        <v>28</v>
      </c>
      <c r="E23" s="61" t="n">
        <v>0</v>
      </c>
      <c r="F23" s="61" t="n">
        <f aca="false">202020.2+20000000</f>
        <v>20202020.2</v>
      </c>
      <c r="G23" s="59" t="n">
        <v>0</v>
      </c>
      <c r="H23" s="59" t="n">
        <v>0</v>
      </c>
      <c r="I23" s="59" t="n">
        <v>0</v>
      </c>
      <c r="J23" s="36" t="s">
        <v>24</v>
      </c>
      <c r="K23" s="37" t="n">
        <f aca="false">G23/F23*100</f>
        <v>0</v>
      </c>
    </row>
    <row r="24" s="25" customFormat="true" ht="29.25" hidden="false" customHeight="true" outlineLevel="0" collapsed="false">
      <c r="A24" s="60" t="s">
        <v>55</v>
      </c>
      <c r="B24" s="56" t="s">
        <v>18</v>
      </c>
      <c r="C24" s="57" t="s">
        <v>56</v>
      </c>
      <c r="D24" s="58" t="s">
        <v>18</v>
      </c>
      <c r="E24" s="59" t="n">
        <f aca="false">E25</f>
        <v>26927367.49</v>
      </c>
      <c r="F24" s="59" t="n">
        <f aca="false">F25</f>
        <v>24829979.8</v>
      </c>
      <c r="G24" s="59" t="n">
        <f aca="false">G25</f>
        <v>25106000</v>
      </c>
      <c r="H24" s="59" t="n">
        <f aca="false">H25</f>
        <v>33838000</v>
      </c>
      <c r="I24" s="59" t="n">
        <f aca="false">I25</f>
        <v>35936000</v>
      </c>
      <c r="J24" s="36" t="n">
        <f aca="false">G24/E24*100</f>
        <v>93.2359986891537</v>
      </c>
      <c r="K24" s="37" t="n">
        <f aca="false">G24/F24*100</f>
        <v>101.111640856027</v>
      </c>
    </row>
    <row r="25" s="25" customFormat="true" ht="38.25" hidden="false" customHeight="true" outlineLevel="0" collapsed="false">
      <c r="A25" s="63" t="s">
        <v>57</v>
      </c>
      <c r="B25" s="56" t="s">
        <v>18</v>
      </c>
      <c r="C25" s="57" t="s">
        <v>58</v>
      </c>
      <c r="D25" s="58" t="s">
        <v>18</v>
      </c>
      <c r="E25" s="59" t="n">
        <f aca="false">E26</f>
        <v>26927367.49</v>
      </c>
      <c r="F25" s="59" t="n">
        <f aca="false">F26</f>
        <v>24829979.8</v>
      </c>
      <c r="G25" s="59" t="n">
        <f aca="false">G26</f>
        <v>25106000</v>
      </c>
      <c r="H25" s="59" t="n">
        <f aca="false">H26</f>
        <v>33838000</v>
      </c>
      <c r="I25" s="59" t="n">
        <f aca="false">I26</f>
        <v>35936000</v>
      </c>
      <c r="J25" s="36" t="n">
        <f aca="false">G25/E25*100</f>
        <v>93.2359986891537</v>
      </c>
      <c r="K25" s="37" t="n">
        <f aca="false">G25/F25*100</f>
        <v>101.111640856027</v>
      </c>
    </row>
    <row r="26" s="25" customFormat="true" ht="65.25" hidden="false" customHeight="true" outlineLevel="0" collapsed="false">
      <c r="A26" s="55" t="s">
        <v>59</v>
      </c>
      <c r="B26" s="56" t="s">
        <v>26</v>
      </c>
      <c r="C26" s="57" t="s">
        <v>60</v>
      </c>
      <c r="D26" s="58" t="s">
        <v>28</v>
      </c>
      <c r="E26" s="61" t="n">
        <f aca="false">3056403.72+23870963.77</f>
        <v>26927367.49</v>
      </c>
      <c r="F26" s="61" t="n">
        <v>24829979.8</v>
      </c>
      <c r="G26" s="59" t="n">
        <v>25106000</v>
      </c>
      <c r="H26" s="59" t="n">
        <v>33838000</v>
      </c>
      <c r="I26" s="59" t="n">
        <v>35936000</v>
      </c>
      <c r="J26" s="36" t="n">
        <f aca="false">G26/E26*100</f>
        <v>93.2359986891537</v>
      </c>
      <c r="K26" s="37" t="n">
        <f aca="false">G26/F26*100</f>
        <v>101.111640856027</v>
      </c>
    </row>
    <row r="27" s="69" customFormat="true" ht="48.75" hidden="false" customHeight="true" outlineLevel="0" collapsed="false">
      <c r="A27" s="64" t="s">
        <v>61</v>
      </c>
      <c r="B27" s="65" t="s">
        <v>18</v>
      </c>
      <c r="C27" s="66" t="s">
        <v>62</v>
      </c>
      <c r="D27" s="67" t="s">
        <v>18</v>
      </c>
      <c r="E27" s="68" t="n">
        <f aca="false">E28</f>
        <v>314177.53</v>
      </c>
      <c r="F27" s="68" t="n">
        <f aca="false">F28</f>
        <v>0</v>
      </c>
      <c r="G27" s="68" t="n">
        <f aca="false">G28</f>
        <v>50000</v>
      </c>
      <c r="H27" s="68" t="n">
        <f aca="false">H28</f>
        <v>50000</v>
      </c>
      <c r="I27" s="68" t="n">
        <f aca="false">I28</f>
        <v>0</v>
      </c>
      <c r="J27" s="36" t="n">
        <f aca="false">G27/E27*100</f>
        <v>15.914569065458</v>
      </c>
      <c r="K27" s="36" t="s">
        <v>24</v>
      </c>
    </row>
    <row r="28" s="25" customFormat="true" ht="40.5" hidden="false" customHeight="true" outlineLevel="0" collapsed="false">
      <c r="A28" s="70" t="s">
        <v>63</v>
      </c>
      <c r="B28" s="71" t="s">
        <v>18</v>
      </c>
      <c r="C28" s="72" t="s">
        <v>64</v>
      </c>
      <c r="D28" s="73" t="s">
        <v>18</v>
      </c>
      <c r="E28" s="74" t="n">
        <f aca="false">E29</f>
        <v>314177.53</v>
      </c>
      <c r="F28" s="74" t="n">
        <f aca="false">F29</f>
        <v>0</v>
      </c>
      <c r="G28" s="74" t="n">
        <f aca="false">G29</f>
        <v>50000</v>
      </c>
      <c r="H28" s="74" t="n">
        <f aca="false">H29</f>
        <v>50000</v>
      </c>
      <c r="I28" s="74" t="n">
        <f aca="false">I29</f>
        <v>0</v>
      </c>
      <c r="J28" s="36" t="n">
        <f aca="false">G28/E28*100</f>
        <v>15.914569065458</v>
      </c>
      <c r="K28" s="36" t="s">
        <v>24</v>
      </c>
    </row>
    <row r="29" s="25" customFormat="true" ht="48.75" hidden="false" customHeight="true" outlineLevel="0" collapsed="false">
      <c r="A29" s="70" t="s">
        <v>65</v>
      </c>
      <c r="B29" s="71" t="s">
        <v>66</v>
      </c>
      <c r="C29" s="72" t="s">
        <v>67</v>
      </c>
      <c r="D29" s="73" t="s">
        <v>68</v>
      </c>
      <c r="E29" s="74" t="n">
        <f aca="false">50000+264177.53</f>
        <v>314177.53</v>
      </c>
      <c r="F29" s="74" t="n">
        <v>0</v>
      </c>
      <c r="G29" s="75" t="n">
        <v>50000</v>
      </c>
      <c r="H29" s="75" t="n">
        <v>50000</v>
      </c>
      <c r="I29" s="75" t="n">
        <v>0</v>
      </c>
      <c r="J29" s="36" t="n">
        <f aca="false">G29/E29*100</f>
        <v>15.914569065458</v>
      </c>
      <c r="K29" s="36" t="s">
        <v>24</v>
      </c>
    </row>
    <row r="30" customFormat="false" ht="52.5" hidden="false" customHeight="true" outlineLevel="0" collapsed="false">
      <c r="A30" s="76" t="s">
        <v>69</v>
      </c>
      <c r="B30" s="77" t="s">
        <v>18</v>
      </c>
      <c r="C30" s="78" t="s">
        <v>70</v>
      </c>
      <c r="D30" s="79" t="s">
        <v>18</v>
      </c>
      <c r="E30" s="80" t="n">
        <f aca="false">E31</f>
        <v>62493623.02</v>
      </c>
      <c r="F30" s="80" t="n">
        <f aca="false">F31</f>
        <v>84440015.05</v>
      </c>
      <c r="G30" s="80" t="n">
        <f aca="false">G31</f>
        <v>57965809.03</v>
      </c>
      <c r="H30" s="80" t="n">
        <f aca="false">H31</f>
        <v>5770000</v>
      </c>
      <c r="I30" s="80" t="n">
        <f aca="false">I31</f>
        <v>0</v>
      </c>
      <c r="J30" s="36" t="n">
        <f aca="false">G30/E30*100</f>
        <v>92.7547583718247</v>
      </c>
      <c r="K30" s="37" t="n">
        <f aca="false">G30/F30*100</f>
        <v>68.6473220021057</v>
      </c>
    </row>
    <row r="31" customFormat="false" ht="33.6" hidden="false" customHeight="true" outlineLevel="0" collapsed="false">
      <c r="A31" s="81" t="s">
        <v>55</v>
      </c>
      <c r="B31" s="82" t="s">
        <v>26</v>
      </c>
      <c r="C31" s="83" t="s">
        <v>71</v>
      </c>
      <c r="D31" s="84" t="s">
        <v>18</v>
      </c>
      <c r="E31" s="85" t="n">
        <f aca="false">E32+E33+E35+E37+E34</f>
        <v>62493623.02</v>
      </c>
      <c r="F31" s="85" t="n">
        <f aca="false">F32+F33+F35+F37+F34</f>
        <v>84440015.05</v>
      </c>
      <c r="G31" s="85" t="n">
        <f aca="false">G32+G33+G35+G37+G34</f>
        <v>57965809.03</v>
      </c>
      <c r="H31" s="85" t="n">
        <f aca="false">H32+H33+H35+H37+H34</f>
        <v>5770000</v>
      </c>
      <c r="I31" s="85" t="n">
        <f aca="false">I32+I33+I35+I37+I34</f>
        <v>0</v>
      </c>
      <c r="J31" s="36" t="n">
        <f aca="false">G31/E31*100</f>
        <v>92.7547583718247</v>
      </c>
      <c r="K31" s="37" t="n">
        <f aca="false">G31/F31*100</f>
        <v>68.6473220021057</v>
      </c>
    </row>
    <row r="32" customFormat="false" ht="58.5" hidden="false" customHeight="true" outlineLevel="0" collapsed="false">
      <c r="A32" s="81" t="s">
        <v>72</v>
      </c>
      <c r="B32" s="82" t="s">
        <v>26</v>
      </c>
      <c r="C32" s="83" t="s">
        <v>73</v>
      </c>
      <c r="D32" s="84" t="s">
        <v>74</v>
      </c>
      <c r="E32" s="85" t="n">
        <f aca="false">322658.43+40009644.69</f>
        <v>40332303.12</v>
      </c>
      <c r="F32" s="85" t="n">
        <f aca="false">327270+65127770</f>
        <v>65455040</v>
      </c>
      <c r="G32" s="86" t="n">
        <v>32652607</v>
      </c>
      <c r="H32" s="86" t="n">
        <v>0</v>
      </c>
      <c r="I32" s="86" t="n">
        <v>0</v>
      </c>
      <c r="J32" s="36" t="n">
        <f aca="false">G32/E32*100</f>
        <v>80.9589447516778</v>
      </c>
      <c r="K32" s="37" t="n">
        <f aca="false">G32/F32*100</f>
        <v>49.8855504480633</v>
      </c>
    </row>
    <row r="33" customFormat="false" ht="36" hidden="false" customHeight="true" outlineLevel="0" collapsed="false">
      <c r="A33" s="87" t="s">
        <v>75</v>
      </c>
      <c r="B33" s="82" t="s">
        <v>26</v>
      </c>
      <c r="C33" s="83" t="s">
        <v>76</v>
      </c>
      <c r="D33" s="84" t="s">
        <v>28</v>
      </c>
      <c r="E33" s="88" t="n">
        <f aca="false">10370180.05+484919.62</f>
        <v>10855099.67</v>
      </c>
      <c r="F33" s="88" t="n">
        <f aca="false">9428548.14+1302551.86</f>
        <v>10731100</v>
      </c>
      <c r="G33" s="86" t="n">
        <v>14000000</v>
      </c>
      <c r="H33" s="86" t="n">
        <v>3070000</v>
      </c>
      <c r="I33" s="86" t="n">
        <v>0</v>
      </c>
      <c r="J33" s="36" t="n">
        <f aca="false">G33/E33*100</f>
        <v>128.971639373257</v>
      </c>
      <c r="K33" s="37" t="n">
        <f aca="false">G33/F33*100</f>
        <v>130.461928413676</v>
      </c>
    </row>
    <row r="34" customFormat="false" ht="36" hidden="false" customHeight="true" outlineLevel="0" collapsed="false">
      <c r="A34" s="89" t="s">
        <v>77</v>
      </c>
      <c r="B34" s="90" t="s">
        <v>26</v>
      </c>
      <c r="C34" s="91" t="s">
        <v>78</v>
      </c>
      <c r="D34" s="84" t="s">
        <v>79</v>
      </c>
      <c r="E34" s="88" t="n">
        <f aca="false">1260646.74+50000</f>
        <v>1310646.74</v>
      </c>
      <c r="F34" s="88" t="n">
        <v>75000</v>
      </c>
      <c r="G34" s="86" t="n">
        <f aca="false">1500000+100000</f>
        <v>1600000</v>
      </c>
      <c r="H34" s="86" t="n">
        <v>100000</v>
      </c>
      <c r="I34" s="86" t="n">
        <v>0</v>
      </c>
      <c r="J34" s="36" t="n">
        <f aca="false">G34/E34*100</f>
        <v>122.077135750553</v>
      </c>
      <c r="K34" s="37" t="n">
        <f aca="false">G34/F34*100</f>
        <v>2133.33333333333</v>
      </c>
    </row>
    <row r="35" customFormat="false" ht="66.75" hidden="false" customHeight="true" outlineLevel="0" collapsed="false">
      <c r="A35" s="87" t="s">
        <v>80</v>
      </c>
      <c r="B35" s="82" t="s">
        <v>26</v>
      </c>
      <c r="C35" s="92" t="s">
        <v>81</v>
      </c>
      <c r="D35" s="84" t="s">
        <v>28</v>
      </c>
      <c r="E35" s="88" t="n">
        <v>3515438.49</v>
      </c>
      <c r="F35" s="88" t="n">
        <v>5629209</v>
      </c>
      <c r="G35" s="86" t="n">
        <v>3900000</v>
      </c>
      <c r="H35" s="86" t="n">
        <v>2000000</v>
      </c>
      <c r="I35" s="86" t="n">
        <v>0</v>
      </c>
      <c r="J35" s="36" t="n">
        <f aca="false">G35/E35*100</f>
        <v>110.939218851188</v>
      </c>
      <c r="K35" s="37" t="n">
        <f aca="false">G35/F35*100</f>
        <v>69.2814923020268</v>
      </c>
    </row>
    <row r="36" customFormat="false" ht="14.25" hidden="true" customHeight="true" outlineLevel="0" collapsed="false">
      <c r="A36" s="93" t="s">
        <v>82</v>
      </c>
      <c r="B36" s="82" t="s">
        <v>26</v>
      </c>
      <c r="C36" s="94" t="s">
        <v>83</v>
      </c>
      <c r="D36" s="84" t="s">
        <v>28</v>
      </c>
      <c r="E36" s="88" t="n">
        <v>0</v>
      </c>
      <c r="F36" s="88"/>
      <c r="G36" s="86"/>
      <c r="H36" s="86"/>
      <c r="I36" s="86"/>
      <c r="J36" s="36" t="e">
        <f aca="false">G36/E36*100</f>
        <v>#DIV/0!</v>
      </c>
      <c r="K36" s="37" t="e">
        <f aca="false">G36/F36*100</f>
        <v>#DIV/0!</v>
      </c>
    </row>
    <row r="37" customFormat="false" ht="48.75" hidden="false" customHeight="true" outlineLevel="0" collapsed="false">
      <c r="A37" s="95" t="s">
        <v>84</v>
      </c>
      <c r="B37" s="82" t="s">
        <v>26</v>
      </c>
      <c r="C37" s="83" t="s">
        <v>85</v>
      </c>
      <c r="D37" s="84" t="s">
        <v>28</v>
      </c>
      <c r="E37" s="88" t="n">
        <f aca="false">113119.27+6367015.73</f>
        <v>6480135</v>
      </c>
      <c r="F37" s="88" t="n">
        <f aca="false">895172.06+1654493.99</f>
        <v>2549666.05</v>
      </c>
      <c r="G37" s="86" t="n">
        <v>5813202.03</v>
      </c>
      <c r="H37" s="86" t="n">
        <v>600000</v>
      </c>
      <c r="I37" s="86" t="n">
        <v>0</v>
      </c>
      <c r="J37" s="36" t="n">
        <f aca="false">G37/E37*100</f>
        <v>89.7080389528922</v>
      </c>
      <c r="K37" s="37" t="n">
        <f aca="false">G37/F37*100</f>
        <v>227.99856592984</v>
      </c>
    </row>
    <row r="38" customFormat="false" ht="36" hidden="false" customHeight="true" outlineLevel="0" collapsed="false">
      <c r="A38" s="96" t="s">
        <v>86</v>
      </c>
      <c r="B38" s="65" t="s">
        <v>18</v>
      </c>
      <c r="C38" s="66" t="s">
        <v>87</v>
      </c>
      <c r="D38" s="67" t="s">
        <v>18</v>
      </c>
      <c r="E38" s="97" t="n">
        <f aca="false">E39+E41+E45+E43</f>
        <v>773371732.19</v>
      </c>
      <c r="F38" s="97" t="n">
        <f aca="false">F39+F41+F45+F43</f>
        <v>823661420.24</v>
      </c>
      <c r="G38" s="97" t="n">
        <f aca="false">G39+G41+G45+G43</f>
        <v>856688967.99</v>
      </c>
      <c r="H38" s="97" t="n">
        <f aca="false">H39+H41+H45+H43</f>
        <v>872582674.24</v>
      </c>
      <c r="I38" s="97" t="n">
        <f aca="false">I39+I41+I45+I43</f>
        <v>891989622.62</v>
      </c>
      <c r="J38" s="36" t="n">
        <f aca="false">G38/E38*100</f>
        <v>110.773245559941</v>
      </c>
      <c r="K38" s="37" t="n">
        <f aca="false">G38/F38*100</f>
        <v>104.009845178906</v>
      </c>
    </row>
    <row r="39" customFormat="false" ht="39" hidden="false" customHeight="true" outlineLevel="0" collapsed="false">
      <c r="A39" s="72" t="s">
        <v>88</v>
      </c>
      <c r="B39" s="98" t="s">
        <v>18</v>
      </c>
      <c r="C39" s="72" t="s">
        <v>89</v>
      </c>
      <c r="D39" s="73" t="s">
        <v>18</v>
      </c>
      <c r="E39" s="99" t="n">
        <f aca="false">E40</f>
        <v>3055327.3</v>
      </c>
      <c r="F39" s="99" t="n">
        <f aca="false">F40</f>
        <v>2210000</v>
      </c>
      <c r="G39" s="99" t="n">
        <f aca="false">G40</f>
        <v>0</v>
      </c>
      <c r="H39" s="99" t="n">
        <f aca="false">H40</f>
        <v>0</v>
      </c>
      <c r="I39" s="99" t="n">
        <f aca="false">I40</f>
        <v>0</v>
      </c>
      <c r="J39" s="36" t="n">
        <f aca="false">G39/E39*100</f>
        <v>0</v>
      </c>
      <c r="K39" s="37" t="n">
        <f aca="false">G39/F39*100</f>
        <v>0</v>
      </c>
    </row>
    <row r="40" customFormat="false" ht="81.75" hidden="false" customHeight="true" outlineLevel="0" collapsed="false">
      <c r="A40" s="100" t="s">
        <v>90</v>
      </c>
      <c r="B40" s="98" t="s">
        <v>91</v>
      </c>
      <c r="C40" s="101" t="s">
        <v>92</v>
      </c>
      <c r="D40" s="73" t="s">
        <v>93</v>
      </c>
      <c r="E40" s="74" t="n">
        <v>3055327.3</v>
      </c>
      <c r="F40" s="74" t="n">
        <v>2210000</v>
      </c>
      <c r="G40" s="102" t="n">
        <v>0</v>
      </c>
      <c r="H40" s="99" t="n">
        <v>0</v>
      </c>
      <c r="I40" s="99" t="n">
        <v>0</v>
      </c>
      <c r="J40" s="36" t="n">
        <f aca="false">G40/E40*100</f>
        <v>0</v>
      </c>
      <c r="K40" s="37" t="n">
        <f aca="false">G40/F40*100</f>
        <v>0</v>
      </c>
    </row>
    <row r="41" customFormat="false" ht="50.25" hidden="false" customHeight="true" outlineLevel="0" collapsed="false">
      <c r="A41" s="100" t="s">
        <v>94</v>
      </c>
      <c r="B41" s="98" t="s">
        <v>18</v>
      </c>
      <c r="C41" s="101" t="s">
        <v>95</v>
      </c>
      <c r="D41" s="73" t="s">
        <v>18</v>
      </c>
      <c r="E41" s="74" t="n">
        <f aca="false">E42</f>
        <v>2035930.51</v>
      </c>
      <c r="F41" s="74" t="n">
        <f aca="false">F42</f>
        <v>2420968.29</v>
      </c>
      <c r="G41" s="74" t="n">
        <f aca="false">G42</f>
        <v>2537581.02</v>
      </c>
      <c r="H41" s="74" t="n">
        <f aca="false">H42</f>
        <v>3014421.15</v>
      </c>
      <c r="I41" s="74" t="n">
        <f aca="false">I42</f>
        <v>3051784.71</v>
      </c>
      <c r="J41" s="36" t="n">
        <f aca="false">G41/E41*100</f>
        <v>124.639864059014</v>
      </c>
      <c r="K41" s="37" t="n">
        <f aca="false">G41/F41*100</f>
        <v>104.816780561797</v>
      </c>
    </row>
    <row r="42" customFormat="false" ht="65.25" hidden="false" customHeight="true" outlineLevel="0" collapsed="false">
      <c r="A42" s="100" t="s">
        <v>96</v>
      </c>
      <c r="B42" s="98" t="s">
        <v>91</v>
      </c>
      <c r="C42" s="101" t="s">
        <v>97</v>
      </c>
      <c r="D42" s="73" t="s">
        <v>50</v>
      </c>
      <c r="E42" s="74" t="n">
        <v>2035930.51</v>
      </c>
      <c r="F42" s="74" t="n">
        <v>2420968.29</v>
      </c>
      <c r="G42" s="102" t="n">
        <v>2537581.02</v>
      </c>
      <c r="H42" s="99" t="n">
        <v>3014421.15</v>
      </c>
      <c r="I42" s="99" t="n">
        <v>3051784.71</v>
      </c>
      <c r="J42" s="36" t="n">
        <f aca="false">G42/E42*100</f>
        <v>124.639864059014</v>
      </c>
      <c r="K42" s="37" t="n">
        <f aca="false">G42/F42*100</f>
        <v>104.816780561797</v>
      </c>
    </row>
    <row r="43" customFormat="false" ht="36.75" hidden="false" customHeight="true" outlineLevel="0" collapsed="false">
      <c r="A43" s="103" t="s">
        <v>98</v>
      </c>
      <c r="B43" s="98" t="s">
        <v>18</v>
      </c>
      <c r="C43" s="101" t="s">
        <v>99</v>
      </c>
      <c r="D43" s="73" t="s">
        <v>18</v>
      </c>
      <c r="E43" s="74" t="n">
        <f aca="false">E44</f>
        <v>13055859.13</v>
      </c>
      <c r="F43" s="74" t="n">
        <f aca="false">F44</f>
        <v>0</v>
      </c>
      <c r="G43" s="74" t="n">
        <f aca="false">G44</f>
        <v>0</v>
      </c>
      <c r="H43" s="74" t="n">
        <f aca="false">H44</f>
        <v>0</v>
      </c>
      <c r="I43" s="74" t="n">
        <f aca="false">I44</f>
        <v>0</v>
      </c>
      <c r="J43" s="36" t="n">
        <f aca="false">G43/E43*100</f>
        <v>0</v>
      </c>
      <c r="K43" s="36" t="s">
        <v>24</v>
      </c>
    </row>
    <row r="44" customFormat="false" ht="32.25" hidden="false" customHeight="true" outlineLevel="0" collapsed="false">
      <c r="A44" s="100" t="s">
        <v>100</v>
      </c>
      <c r="B44" s="98" t="s">
        <v>91</v>
      </c>
      <c r="C44" s="101" t="s">
        <v>101</v>
      </c>
      <c r="D44" s="73" t="s">
        <v>50</v>
      </c>
      <c r="E44" s="74" t="n">
        <v>13055859.13</v>
      </c>
      <c r="F44" s="74" t="n">
        <v>0</v>
      </c>
      <c r="G44" s="102" t="n">
        <v>0</v>
      </c>
      <c r="H44" s="99" t="n">
        <v>0</v>
      </c>
      <c r="I44" s="99" t="n">
        <v>0</v>
      </c>
      <c r="J44" s="36" t="n">
        <f aca="false">G44/E44*100</f>
        <v>0</v>
      </c>
      <c r="K44" s="36" t="s">
        <v>24</v>
      </c>
    </row>
    <row r="45" customFormat="false" ht="33.75" hidden="false" customHeight="true" outlineLevel="0" collapsed="false">
      <c r="A45" s="100" t="s">
        <v>55</v>
      </c>
      <c r="B45" s="98" t="s">
        <v>18</v>
      </c>
      <c r="C45" s="101" t="s">
        <v>102</v>
      </c>
      <c r="D45" s="73" t="s">
        <v>18</v>
      </c>
      <c r="E45" s="74" t="n">
        <f aca="false">E46+E55+E69+E75</f>
        <v>755224615.25</v>
      </c>
      <c r="F45" s="74" t="n">
        <f aca="false">F46+F55+F69+F75</f>
        <v>819030451.95</v>
      </c>
      <c r="G45" s="74" t="n">
        <f aca="false">G46+G55+G69+G75</f>
        <v>854151386.97</v>
      </c>
      <c r="H45" s="74" t="n">
        <f aca="false">H46+H55+H69+H75</f>
        <v>869568253.09</v>
      </c>
      <c r="I45" s="74" t="n">
        <f aca="false">I46+I55+I69+I75</f>
        <v>888937837.91</v>
      </c>
      <c r="J45" s="36" t="n">
        <f aca="false">G45/E45*100</f>
        <v>113.098986675276</v>
      </c>
      <c r="K45" s="37" t="n">
        <f aca="false">G45/F45*100</f>
        <v>104.288111014234</v>
      </c>
    </row>
    <row r="46" customFormat="false" ht="46.5" hidden="false" customHeight="true" outlineLevel="0" collapsed="false">
      <c r="A46" s="100" t="s">
        <v>103</v>
      </c>
      <c r="B46" s="98" t="s">
        <v>91</v>
      </c>
      <c r="C46" s="101" t="s">
        <v>104</v>
      </c>
      <c r="D46" s="73" t="s">
        <v>18</v>
      </c>
      <c r="E46" s="74" t="n">
        <f aca="false">E47+E48+E53+E54</f>
        <v>201000516.95</v>
      </c>
      <c r="F46" s="74" t="n">
        <f aca="false">F47+F48+F53+F54</f>
        <v>220291552.4</v>
      </c>
      <c r="G46" s="74" t="n">
        <f aca="false">G47+G48+G53+G54</f>
        <v>244436183.4</v>
      </c>
      <c r="H46" s="74" t="n">
        <f aca="false">H47+H48+H53+H54</f>
        <v>255672947.85</v>
      </c>
      <c r="I46" s="74" t="n">
        <f aca="false">I47+I48+I53+I54</f>
        <v>262540338.18</v>
      </c>
      <c r="J46" s="36" t="n">
        <f aca="false">G46/E46*100</f>
        <v>121.609728725626</v>
      </c>
      <c r="K46" s="37" t="n">
        <f aca="false">G46/F46*100</f>
        <v>110.960307255068</v>
      </c>
    </row>
    <row r="47" customFormat="false" ht="31.5" hidden="false" customHeight="true" outlineLevel="0" collapsed="false">
      <c r="A47" s="104" t="s">
        <v>105</v>
      </c>
      <c r="B47" s="98" t="s">
        <v>91</v>
      </c>
      <c r="C47" s="72" t="s">
        <v>106</v>
      </c>
      <c r="D47" s="73" t="s">
        <v>50</v>
      </c>
      <c r="E47" s="74" t="n">
        <v>81455607.55</v>
      </c>
      <c r="F47" s="74" t="n">
        <v>90643184.4</v>
      </c>
      <c r="G47" s="74" t="n">
        <v>97665211.4</v>
      </c>
      <c r="H47" s="74" t="n">
        <v>97896163.85</v>
      </c>
      <c r="I47" s="74" t="n">
        <v>94529764.18</v>
      </c>
      <c r="J47" s="36" t="n">
        <f aca="false">G47/E47*100</f>
        <v>119.89992382053</v>
      </c>
      <c r="K47" s="37" t="n">
        <f aca="false">G47/F47*100</f>
        <v>107.746889130696</v>
      </c>
    </row>
    <row r="48" customFormat="false" ht="45.6" hidden="false" customHeight="true" outlineLevel="0" collapsed="false">
      <c r="A48" s="104" t="s">
        <v>107</v>
      </c>
      <c r="B48" s="98" t="s">
        <v>91</v>
      </c>
      <c r="C48" s="72" t="s">
        <v>108</v>
      </c>
      <c r="D48" s="73" t="s">
        <v>50</v>
      </c>
      <c r="E48" s="74" t="n">
        <v>110500</v>
      </c>
      <c r="F48" s="74" t="n">
        <v>0</v>
      </c>
      <c r="G48" s="99" t="n">
        <v>0</v>
      </c>
      <c r="H48" s="99" t="n">
        <v>0</v>
      </c>
      <c r="I48" s="99" t="n">
        <v>0</v>
      </c>
      <c r="J48" s="36" t="n">
        <f aca="false">G48/E48*100</f>
        <v>0</v>
      </c>
      <c r="K48" s="36" t="s">
        <v>24</v>
      </c>
    </row>
    <row r="49" customFormat="false" ht="79.15" hidden="true" customHeight="true" outlineLevel="0" collapsed="false">
      <c r="A49" s="104" t="s">
        <v>109</v>
      </c>
      <c r="B49" s="98" t="s">
        <v>91</v>
      </c>
      <c r="C49" s="72" t="s">
        <v>110</v>
      </c>
      <c r="D49" s="73" t="s">
        <v>50</v>
      </c>
      <c r="E49" s="74" t="n">
        <v>0</v>
      </c>
      <c r="F49" s="74"/>
      <c r="G49" s="99"/>
      <c r="H49" s="99"/>
      <c r="I49" s="99"/>
      <c r="J49" s="36" t="e">
        <f aca="false">G49/E49*100</f>
        <v>#DIV/0!</v>
      </c>
      <c r="K49" s="37" t="e">
        <f aca="false">G49/F49*100</f>
        <v>#DIV/0!</v>
      </c>
    </row>
    <row r="50" customFormat="false" ht="97.15" hidden="true" customHeight="true" outlineLevel="0" collapsed="false">
      <c r="A50" s="104" t="s">
        <v>111</v>
      </c>
      <c r="B50" s="98" t="s">
        <v>91</v>
      </c>
      <c r="C50" s="98" t="s">
        <v>112</v>
      </c>
      <c r="D50" s="73" t="s">
        <v>50</v>
      </c>
      <c r="E50" s="74" t="n">
        <v>0</v>
      </c>
      <c r="F50" s="74"/>
      <c r="G50" s="99"/>
      <c r="H50" s="99"/>
      <c r="I50" s="99"/>
      <c r="J50" s="36" t="e">
        <f aca="false">G50/E50*100</f>
        <v>#DIV/0!</v>
      </c>
      <c r="K50" s="37" t="e">
        <f aca="false">G50/F50*100</f>
        <v>#DIV/0!</v>
      </c>
    </row>
    <row r="51" customFormat="false" ht="65.25" hidden="true" customHeight="true" outlineLevel="0" collapsed="false">
      <c r="A51" s="104" t="s">
        <v>113</v>
      </c>
      <c r="B51" s="98" t="s">
        <v>91</v>
      </c>
      <c r="C51" s="98" t="s">
        <v>114</v>
      </c>
      <c r="D51" s="73" t="s">
        <v>50</v>
      </c>
      <c r="E51" s="74" t="n">
        <v>0</v>
      </c>
      <c r="F51" s="74"/>
      <c r="G51" s="99"/>
      <c r="H51" s="99"/>
      <c r="I51" s="99"/>
      <c r="J51" s="36" t="e">
        <f aca="false">G51/E51*100</f>
        <v>#DIV/0!</v>
      </c>
      <c r="K51" s="37" t="e">
        <f aca="false">G51/F51*100</f>
        <v>#DIV/0!</v>
      </c>
    </row>
    <row r="52" customFormat="false" ht="64.5" hidden="true" customHeight="true" outlineLevel="0" collapsed="false">
      <c r="A52" s="104" t="s">
        <v>115</v>
      </c>
      <c r="B52" s="98" t="s">
        <v>91</v>
      </c>
      <c r="C52" s="98" t="s">
        <v>116</v>
      </c>
      <c r="D52" s="73" t="s">
        <v>50</v>
      </c>
      <c r="E52" s="74" t="n">
        <v>0</v>
      </c>
      <c r="F52" s="74"/>
      <c r="G52" s="102"/>
      <c r="H52" s="99"/>
      <c r="I52" s="99"/>
      <c r="J52" s="36" t="e">
        <f aca="false">G52/E52*100</f>
        <v>#DIV/0!</v>
      </c>
      <c r="K52" s="37" t="e">
        <f aca="false">G52/F52*100</f>
        <v>#DIV/0!</v>
      </c>
    </row>
    <row r="53" customFormat="false" ht="69" hidden="false" customHeight="true" outlineLevel="0" collapsed="false">
      <c r="A53" s="70" t="s">
        <v>117</v>
      </c>
      <c r="B53" s="98" t="s">
        <v>91</v>
      </c>
      <c r="C53" s="72" t="s">
        <v>118</v>
      </c>
      <c r="D53" s="73" t="s">
        <v>50</v>
      </c>
      <c r="E53" s="74" t="n">
        <v>113116978</v>
      </c>
      <c r="F53" s="74" t="n">
        <v>124659722</v>
      </c>
      <c r="G53" s="102" t="n">
        <v>139895300</v>
      </c>
      <c r="H53" s="102" t="n">
        <v>150214194</v>
      </c>
      <c r="I53" s="102" t="n">
        <v>160146645</v>
      </c>
      <c r="J53" s="36" t="n">
        <f aca="false">G53/E53*100</f>
        <v>123.673123587159</v>
      </c>
      <c r="K53" s="37" t="n">
        <f aca="false">G53/F53*100</f>
        <v>112.221732694061</v>
      </c>
    </row>
    <row r="54" customFormat="false" ht="65.25" hidden="false" customHeight="true" outlineLevel="0" collapsed="false">
      <c r="A54" s="70" t="s">
        <v>119</v>
      </c>
      <c r="B54" s="98" t="s">
        <v>91</v>
      </c>
      <c r="C54" s="72" t="s">
        <v>120</v>
      </c>
      <c r="D54" s="73" t="s">
        <v>121</v>
      </c>
      <c r="E54" s="74" t="n">
        <v>6317431.4</v>
      </c>
      <c r="F54" s="74" t="n">
        <v>4988646</v>
      </c>
      <c r="G54" s="102" t="n">
        <v>6875672</v>
      </c>
      <c r="H54" s="102" t="n">
        <v>7562590</v>
      </c>
      <c r="I54" s="102" t="n">
        <v>7863929</v>
      </c>
      <c r="J54" s="36" t="n">
        <f aca="false">G54/E54*100</f>
        <v>108.836512257181</v>
      </c>
      <c r="K54" s="37" t="n">
        <f aca="false">G54/F54*100</f>
        <v>137.826416225966</v>
      </c>
    </row>
    <row r="55" customFormat="false" ht="47.25" hidden="false" customHeight="false" outlineLevel="0" collapsed="false">
      <c r="A55" s="104" t="s">
        <v>122</v>
      </c>
      <c r="B55" s="71" t="s">
        <v>18</v>
      </c>
      <c r="C55" s="72" t="s">
        <v>123</v>
      </c>
      <c r="D55" s="73" t="s">
        <v>18</v>
      </c>
      <c r="E55" s="99" t="n">
        <f aca="false">E57+E58+E59+E62+E63+E64+E65+E66+E67+E68+E61+E60</f>
        <v>496395457.54</v>
      </c>
      <c r="F55" s="99" t="n">
        <f aca="false">F57+F58+F59+F62+F63+F64+F65+F66+F67+F68+F61+F60</f>
        <v>534013505.61</v>
      </c>
      <c r="G55" s="99" t="n">
        <f aca="false">G57+G58+G59+G62+G63+G64+G65+G66+G67+G68+G61+G60</f>
        <v>529151306.17</v>
      </c>
      <c r="H55" s="99" t="n">
        <f aca="false">H57+H58+H59+H62+H63+H64+H65+H66+H67+H68+H61+H60</f>
        <v>533349487.52</v>
      </c>
      <c r="I55" s="99" t="n">
        <f aca="false">I57+I58+I59+I62+I63+I64+I65+I66+I67+I68+I61+I60</f>
        <v>548238872.62</v>
      </c>
      <c r="J55" s="36" t="n">
        <f aca="false">G55/E55*100</f>
        <v>106.598740607404</v>
      </c>
      <c r="K55" s="37" t="n">
        <f aca="false">G55/F55*100</f>
        <v>99.0894987881541</v>
      </c>
    </row>
    <row r="56" customFormat="false" ht="0.6" hidden="true" customHeight="true" outlineLevel="0" collapsed="false">
      <c r="A56" s="104" t="s">
        <v>124</v>
      </c>
      <c r="B56" s="98" t="s">
        <v>91</v>
      </c>
      <c r="C56" s="72" t="s">
        <v>125</v>
      </c>
      <c r="D56" s="73" t="s">
        <v>50</v>
      </c>
      <c r="E56" s="99" t="n">
        <v>0</v>
      </c>
      <c r="F56" s="74" t="n">
        <v>0</v>
      </c>
      <c r="G56" s="99" t="n">
        <v>0</v>
      </c>
      <c r="H56" s="99" t="n">
        <v>0</v>
      </c>
      <c r="I56" s="99" t="n">
        <v>0</v>
      </c>
      <c r="J56" s="36" t="e">
        <f aca="false">G56/E56*100</f>
        <v>#DIV/0!</v>
      </c>
      <c r="K56" s="37" t="e">
        <f aca="false">G56/F56*100</f>
        <v>#DIV/0!</v>
      </c>
    </row>
    <row r="57" customFormat="false" ht="36" hidden="false" customHeight="true" outlineLevel="0" collapsed="false">
      <c r="A57" s="104" t="s">
        <v>105</v>
      </c>
      <c r="B57" s="98" t="s">
        <v>91</v>
      </c>
      <c r="C57" s="72" t="s">
        <v>126</v>
      </c>
      <c r="D57" s="73" t="s">
        <v>50</v>
      </c>
      <c r="E57" s="74" t="n">
        <v>87611238.48</v>
      </c>
      <c r="F57" s="74" t="n">
        <v>105947682.4</v>
      </c>
      <c r="G57" s="74" t="n">
        <v>131116810.67</v>
      </c>
      <c r="H57" s="74" t="n">
        <v>128098287.52</v>
      </c>
      <c r="I57" s="74" t="n">
        <v>122375332.12</v>
      </c>
      <c r="J57" s="36" t="n">
        <f aca="false">G57/E57*100</f>
        <v>149.657524473794</v>
      </c>
      <c r="K57" s="37" t="n">
        <f aca="false">G57/F57*100</f>
        <v>123.756185788921</v>
      </c>
    </row>
    <row r="58" customFormat="false" ht="49.5" hidden="false" customHeight="true" outlineLevel="0" collapsed="false">
      <c r="A58" s="104" t="s">
        <v>107</v>
      </c>
      <c r="B58" s="98" t="s">
        <v>91</v>
      </c>
      <c r="C58" s="72" t="s">
        <v>127</v>
      </c>
      <c r="D58" s="73" t="s">
        <v>50</v>
      </c>
      <c r="E58" s="74" t="n">
        <v>4099600</v>
      </c>
      <c r="F58" s="74" t="n">
        <v>0</v>
      </c>
      <c r="G58" s="99" t="n">
        <v>0</v>
      </c>
      <c r="H58" s="99" t="n">
        <v>0</v>
      </c>
      <c r="I58" s="99" t="n">
        <v>0</v>
      </c>
      <c r="J58" s="36" t="n">
        <f aca="false">G58/E58*100</f>
        <v>0</v>
      </c>
      <c r="K58" s="36" t="s">
        <v>24</v>
      </c>
    </row>
    <row r="59" customFormat="false" ht="35.25" hidden="false" customHeight="true" outlineLevel="0" collapsed="false">
      <c r="A59" s="104" t="s">
        <v>128</v>
      </c>
      <c r="B59" s="98" t="s">
        <v>91</v>
      </c>
      <c r="C59" s="72" t="s">
        <v>129</v>
      </c>
      <c r="D59" s="73" t="s">
        <v>50</v>
      </c>
      <c r="E59" s="74" t="n">
        <v>113810</v>
      </c>
      <c r="F59" s="74" t="n">
        <v>259920</v>
      </c>
      <c r="G59" s="99" t="n">
        <v>282240</v>
      </c>
      <c r="H59" s="99" t="n">
        <v>0</v>
      </c>
      <c r="I59" s="99" t="n">
        <v>0</v>
      </c>
      <c r="J59" s="36" t="n">
        <f aca="false">G59/E59*100</f>
        <v>247.992267814779</v>
      </c>
      <c r="K59" s="37" t="n">
        <f aca="false">G59/F59*100</f>
        <v>108.587257617729</v>
      </c>
    </row>
    <row r="60" customFormat="false" ht="65.25" hidden="false" customHeight="true" outlineLevel="0" collapsed="false">
      <c r="A60" s="104" t="s">
        <v>130</v>
      </c>
      <c r="B60" s="98" t="s">
        <v>91</v>
      </c>
      <c r="C60" s="72" t="s">
        <v>131</v>
      </c>
      <c r="D60" s="73" t="s">
        <v>121</v>
      </c>
      <c r="E60" s="74" t="n">
        <v>0</v>
      </c>
      <c r="F60" s="74" t="n">
        <v>0</v>
      </c>
      <c r="G60" s="99" t="n">
        <v>150000</v>
      </c>
      <c r="H60" s="99" t="n">
        <v>150000</v>
      </c>
      <c r="I60" s="99" t="n">
        <v>0</v>
      </c>
      <c r="J60" s="36" t="s">
        <v>24</v>
      </c>
      <c r="K60" s="36" t="s">
        <v>24</v>
      </c>
    </row>
    <row r="61" customFormat="false" ht="36.75" hidden="false" customHeight="true" outlineLevel="0" collapsed="false">
      <c r="A61" s="104" t="s">
        <v>132</v>
      </c>
      <c r="B61" s="98" t="s">
        <v>91</v>
      </c>
      <c r="C61" s="72" t="s">
        <v>133</v>
      </c>
      <c r="D61" s="73" t="s">
        <v>50</v>
      </c>
      <c r="E61" s="74" t="n">
        <v>0</v>
      </c>
      <c r="F61" s="105" t="n">
        <v>1022000</v>
      </c>
      <c r="G61" s="105" t="n">
        <v>2340705</v>
      </c>
      <c r="H61" s="99" t="n">
        <v>0</v>
      </c>
      <c r="I61" s="99" t="n">
        <v>0</v>
      </c>
      <c r="J61" s="36" t="s">
        <v>24</v>
      </c>
      <c r="K61" s="37" t="n">
        <f aca="false">G61/F61*100</f>
        <v>229.031800391389</v>
      </c>
    </row>
    <row r="62" customFormat="false" ht="65.25" hidden="false" customHeight="true" outlineLevel="0" collapsed="false">
      <c r="A62" s="104" t="s">
        <v>134</v>
      </c>
      <c r="B62" s="98" t="s">
        <v>91</v>
      </c>
      <c r="C62" s="72" t="s">
        <v>135</v>
      </c>
      <c r="D62" s="73" t="s">
        <v>50</v>
      </c>
      <c r="E62" s="74" t="n">
        <v>1225690</v>
      </c>
      <c r="F62" s="74" t="n">
        <v>1803985.21</v>
      </c>
      <c r="G62" s="105" t="n">
        <v>2152080</v>
      </c>
      <c r="H62" s="99" t="n">
        <v>0</v>
      </c>
      <c r="I62" s="99" t="n">
        <v>0</v>
      </c>
      <c r="J62" s="36" t="n">
        <f aca="false">G62/E62*100</f>
        <v>175.581101257251</v>
      </c>
      <c r="K62" s="37" t="n">
        <f aca="false">G62/F62*100</f>
        <v>119.295878262771</v>
      </c>
    </row>
    <row r="63" customFormat="false" ht="112.5" hidden="false" customHeight="true" outlineLevel="0" collapsed="false">
      <c r="A63" s="106" t="s">
        <v>136</v>
      </c>
      <c r="B63" s="98" t="s">
        <v>91</v>
      </c>
      <c r="C63" s="72" t="s">
        <v>137</v>
      </c>
      <c r="D63" s="73" t="s">
        <v>50</v>
      </c>
      <c r="E63" s="74" t="n">
        <v>196362.11</v>
      </c>
      <c r="F63" s="74" t="n">
        <v>703080</v>
      </c>
      <c r="G63" s="102" t="n">
        <v>937440</v>
      </c>
      <c r="H63" s="99" t="n">
        <v>937440</v>
      </c>
      <c r="I63" s="99" t="n">
        <v>937440</v>
      </c>
      <c r="J63" s="36" t="n">
        <f aca="false">G63/E63*100</f>
        <v>477.403710929772</v>
      </c>
      <c r="K63" s="37" t="n">
        <f aca="false">G63/F63*100</f>
        <v>133.333333333333</v>
      </c>
    </row>
    <row r="64" customFormat="false" ht="69.75" hidden="false" customHeight="true" outlineLevel="0" collapsed="false">
      <c r="A64" s="104" t="s">
        <v>138</v>
      </c>
      <c r="B64" s="98" t="s">
        <v>91</v>
      </c>
      <c r="C64" s="72" t="s">
        <v>139</v>
      </c>
      <c r="D64" s="73" t="s">
        <v>50</v>
      </c>
      <c r="E64" s="74" t="n">
        <v>27190574.95</v>
      </c>
      <c r="F64" s="74" t="n">
        <v>32058000</v>
      </c>
      <c r="G64" s="105" t="n">
        <v>32058000</v>
      </c>
      <c r="H64" s="105" t="n">
        <v>32058000</v>
      </c>
      <c r="I64" s="105" t="n">
        <v>32058000</v>
      </c>
      <c r="J64" s="36" t="n">
        <f aca="false">G64/E64*100</f>
        <v>117.901147949062</v>
      </c>
      <c r="K64" s="37" t="n">
        <f aca="false">G64/F64*100</f>
        <v>100</v>
      </c>
    </row>
    <row r="65" customFormat="false" ht="54.75" hidden="false" customHeight="true" outlineLevel="0" collapsed="false">
      <c r="A65" s="107" t="s">
        <v>140</v>
      </c>
      <c r="B65" s="98" t="s">
        <v>91</v>
      </c>
      <c r="C65" s="108" t="s">
        <v>141</v>
      </c>
      <c r="D65" s="73" t="s">
        <v>50</v>
      </c>
      <c r="E65" s="74" t="n">
        <v>11336520</v>
      </c>
      <c r="F65" s="74" t="n">
        <v>13783804</v>
      </c>
      <c r="G65" s="109" t="n">
        <v>12832110</v>
      </c>
      <c r="H65" s="105" t="n">
        <v>12832110</v>
      </c>
      <c r="I65" s="105" t="n">
        <v>12832110</v>
      </c>
      <c r="J65" s="36" t="n">
        <f aca="false">G65/E65*100</f>
        <v>113.192672883742</v>
      </c>
      <c r="K65" s="37" t="n">
        <f aca="false">G65/F65*100</f>
        <v>93.0955634598403</v>
      </c>
    </row>
    <row r="66" customFormat="false" ht="87.75" hidden="false" customHeight="true" outlineLevel="0" collapsed="false">
      <c r="A66" s="110" t="s">
        <v>142</v>
      </c>
      <c r="B66" s="98" t="s">
        <v>91</v>
      </c>
      <c r="C66" s="108" t="s">
        <v>143</v>
      </c>
      <c r="D66" s="73" t="s">
        <v>50</v>
      </c>
      <c r="E66" s="74" t="n">
        <v>19187720</v>
      </c>
      <c r="F66" s="74" t="n">
        <v>23885850</v>
      </c>
      <c r="G66" s="105" t="n">
        <v>24860944.5</v>
      </c>
      <c r="H66" s="105" t="n">
        <v>24197817</v>
      </c>
      <c r="I66" s="105" t="n">
        <v>23214103.5</v>
      </c>
      <c r="J66" s="36" t="n">
        <f aca="false">G66/E66*100</f>
        <v>129.566954802342</v>
      </c>
      <c r="K66" s="37" t="n">
        <f aca="false">G66/F66*100</f>
        <v>104.08231023807</v>
      </c>
    </row>
    <row r="67" customFormat="false" ht="72.75" hidden="false" customHeight="true" outlineLevel="0" collapsed="false">
      <c r="A67" s="111" t="s">
        <v>144</v>
      </c>
      <c r="B67" s="98" t="s">
        <v>91</v>
      </c>
      <c r="C67" s="72" t="s">
        <v>145</v>
      </c>
      <c r="D67" s="73" t="s">
        <v>50</v>
      </c>
      <c r="E67" s="74" t="n">
        <v>345433942</v>
      </c>
      <c r="F67" s="74" t="n">
        <v>354549184</v>
      </c>
      <c r="G67" s="105" t="n">
        <v>312548646</v>
      </c>
      <c r="H67" s="105" t="n">
        <v>335075833</v>
      </c>
      <c r="I67" s="105" t="n">
        <v>356821887</v>
      </c>
      <c r="J67" s="36" t="n">
        <f aca="false">G67/E67*100</f>
        <v>90.4800044229585</v>
      </c>
      <c r="K67" s="37" t="n">
        <f aca="false">G67/F67*100</f>
        <v>88.1538190199304</v>
      </c>
    </row>
    <row r="68" customFormat="false" ht="51.75" hidden="false" customHeight="true" outlineLevel="0" collapsed="false">
      <c r="A68" s="112" t="s">
        <v>146</v>
      </c>
      <c r="B68" s="98" t="s">
        <v>91</v>
      </c>
      <c r="C68" s="72" t="s">
        <v>147</v>
      </c>
      <c r="D68" s="73" t="s">
        <v>50</v>
      </c>
      <c r="E68" s="74" t="n">
        <v>0</v>
      </c>
      <c r="F68" s="74" t="n">
        <v>0</v>
      </c>
      <c r="G68" s="105" t="n">
        <v>9872330</v>
      </c>
      <c r="H68" s="74" t="n">
        <v>0</v>
      </c>
      <c r="I68" s="74" t="n">
        <v>0</v>
      </c>
      <c r="J68" s="36" t="s">
        <v>24</v>
      </c>
      <c r="K68" s="36" t="s">
        <v>24</v>
      </c>
    </row>
    <row r="69" customFormat="false" ht="66.75" hidden="false" customHeight="true" outlineLevel="0" collapsed="false">
      <c r="A69" s="104" t="s">
        <v>148</v>
      </c>
      <c r="B69" s="71" t="s">
        <v>18</v>
      </c>
      <c r="C69" s="72" t="s">
        <v>149</v>
      </c>
      <c r="D69" s="73" t="s">
        <v>18</v>
      </c>
      <c r="E69" s="99" t="n">
        <f aca="false">E70+E71+E73+E72+E74</f>
        <v>28397629.35</v>
      </c>
      <c r="F69" s="99" t="n">
        <f aca="false">F70+F71+F73+F72+F74</f>
        <v>34423028.94</v>
      </c>
      <c r="G69" s="99" t="n">
        <f aca="false">G70+G71+G73+G72+G74</f>
        <v>48289885.4</v>
      </c>
      <c r="H69" s="99" t="n">
        <f aca="false">H70+H71+H73+H72+H74</f>
        <v>46974945.72</v>
      </c>
      <c r="I69" s="99" t="n">
        <f aca="false">I70+I71+I73+I72+I74</f>
        <v>45005439.11</v>
      </c>
      <c r="J69" s="36" t="n">
        <f aca="false">G69/E69*100</f>
        <v>170.049002347444</v>
      </c>
      <c r="K69" s="37" t="n">
        <f aca="false">G69/F69*100</f>
        <v>140.283661510933</v>
      </c>
    </row>
    <row r="70" customFormat="false" ht="49.5" hidden="false" customHeight="true" outlineLevel="0" collapsed="false">
      <c r="A70" s="72" t="s">
        <v>105</v>
      </c>
      <c r="B70" s="98" t="s">
        <v>91</v>
      </c>
      <c r="C70" s="72" t="s">
        <v>150</v>
      </c>
      <c r="D70" s="73" t="s">
        <v>50</v>
      </c>
      <c r="E70" s="74" t="n">
        <v>19566014.46</v>
      </c>
      <c r="F70" s="74" t="n">
        <v>22439587.81</v>
      </c>
      <c r="G70" s="105" t="n">
        <v>26184076.03</v>
      </c>
      <c r="H70" s="105" t="n">
        <v>27196638.98</v>
      </c>
      <c r="I70" s="105" t="n">
        <v>26823872.19</v>
      </c>
      <c r="J70" s="36" t="n">
        <f aca="false">G70/E70*100</f>
        <v>133.824270055252</v>
      </c>
      <c r="K70" s="37" t="n">
        <f aca="false">G70/F70*100</f>
        <v>116.686974162383</v>
      </c>
    </row>
    <row r="71" customFormat="false" ht="39" hidden="false" customHeight="true" outlineLevel="0" collapsed="false">
      <c r="A71" s="104" t="s">
        <v>151</v>
      </c>
      <c r="B71" s="98" t="s">
        <v>91</v>
      </c>
      <c r="C71" s="72" t="s">
        <v>152</v>
      </c>
      <c r="D71" s="73" t="s">
        <v>50</v>
      </c>
      <c r="E71" s="74" t="n">
        <v>2265256.07</v>
      </c>
      <c r="F71" s="74" t="n">
        <v>0</v>
      </c>
      <c r="G71" s="74" t="n">
        <v>0</v>
      </c>
      <c r="H71" s="74" t="n">
        <v>0</v>
      </c>
      <c r="I71" s="74" t="n">
        <v>0</v>
      </c>
      <c r="J71" s="36" t="n">
        <f aca="false">G71/E71*100</f>
        <v>0</v>
      </c>
      <c r="K71" s="36" t="s">
        <v>24</v>
      </c>
    </row>
    <row r="72" customFormat="false" ht="39" hidden="false" customHeight="true" outlineLevel="0" collapsed="false">
      <c r="A72" s="113" t="s">
        <v>153</v>
      </c>
      <c r="B72" s="98" t="s">
        <v>91</v>
      </c>
      <c r="C72" s="114" t="s">
        <v>154</v>
      </c>
      <c r="D72" s="73" t="s">
        <v>50</v>
      </c>
      <c r="E72" s="74" t="n">
        <v>910455</v>
      </c>
      <c r="F72" s="74" t="n">
        <v>2034562.28</v>
      </c>
      <c r="G72" s="105" t="n">
        <v>2296160.34</v>
      </c>
      <c r="H72" s="105" t="n">
        <v>2296160.34</v>
      </c>
      <c r="I72" s="74" t="n">
        <v>0</v>
      </c>
      <c r="J72" s="36" t="n">
        <f aca="false">G72/E72*100</f>
        <v>252.199212481671</v>
      </c>
      <c r="K72" s="37" t="n">
        <f aca="false">G72/F72*100</f>
        <v>112.857707162447</v>
      </c>
    </row>
    <row r="73" customFormat="false" ht="53.25" hidden="false" customHeight="true" outlineLevel="0" collapsed="false">
      <c r="A73" s="100" t="s">
        <v>155</v>
      </c>
      <c r="B73" s="98" t="s">
        <v>91</v>
      </c>
      <c r="C73" s="72" t="s">
        <v>156</v>
      </c>
      <c r="D73" s="73" t="s">
        <v>157</v>
      </c>
      <c r="E73" s="74" t="n">
        <f aca="false">286375+5369528.82</f>
        <v>5655903.82</v>
      </c>
      <c r="F73" s="74" t="n">
        <f aca="false">670000+6593504.35</f>
        <v>7263504.35</v>
      </c>
      <c r="G73" s="105" t="n">
        <f aca="false">670000+16139649.03</f>
        <v>16809649.03</v>
      </c>
      <c r="H73" s="105" t="n">
        <f aca="false">670000+16812146.4</f>
        <v>17482146.4</v>
      </c>
      <c r="I73" s="105" t="n">
        <f aca="false">670000+17511566.92</f>
        <v>18181566.92</v>
      </c>
      <c r="J73" s="36" t="n">
        <f aca="false">G73/E73*100</f>
        <v>297.205355058531</v>
      </c>
      <c r="K73" s="37" t="n">
        <f aca="false">G73/F73*100</f>
        <v>231.426157678284</v>
      </c>
    </row>
    <row r="74" customFormat="false" ht="81.75" hidden="false" customHeight="true" outlineLevel="0" collapsed="false">
      <c r="A74" s="70" t="s">
        <v>158</v>
      </c>
      <c r="B74" s="98" t="s">
        <v>91</v>
      </c>
      <c r="C74" s="115" t="s">
        <v>159</v>
      </c>
      <c r="D74" s="73" t="s">
        <v>50</v>
      </c>
      <c r="E74" s="74" t="n">
        <v>0</v>
      </c>
      <c r="F74" s="74" t="n">
        <f aca="false">1535374.5+1150000</f>
        <v>2685374.5</v>
      </c>
      <c r="G74" s="105" t="n">
        <v>3000000</v>
      </c>
      <c r="H74" s="74" t="n">
        <v>0</v>
      </c>
      <c r="I74" s="74" t="n">
        <v>0</v>
      </c>
      <c r="J74" s="36" t="s">
        <v>24</v>
      </c>
      <c r="K74" s="37" t="n">
        <f aca="false">G74/F74*100</f>
        <v>111.716261549367</v>
      </c>
    </row>
    <row r="75" customFormat="false" ht="55.5" hidden="false" customHeight="true" outlineLevel="0" collapsed="false">
      <c r="A75" s="72" t="s">
        <v>160</v>
      </c>
      <c r="B75" s="98" t="s">
        <v>18</v>
      </c>
      <c r="C75" s="72" t="s">
        <v>161</v>
      </c>
      <c r="D75" s="73" t="s">
        <v>18</v>
      </c>
      <c r="E75" s="99" t="n">
        <f aca="false">E76</f>
        <v>29431011.41</v>
      </c>
      <c r="F75" s="105" t="n">
        <f aca="false">F76</f>
        <v>30302365</v>
      </c>
      <c r="G75" s="105" t="n">
        <f aca="false">G76</f>
        <v>32274012</v>
      </c>
      <c r="H75" s="105" t="n">
        <f aca="false">H76</f>
        <v>33570872</v>
      </c>
      <c r="I75" s="105" t="n">
        <f aca="false">I76</f>
        <v>33153188</v>
      </c>
      <c r="J75" s="36" t="n">
        <f aca="false">G75/E75*100</f>
        <v>109.65988069657</v>
      </c>
      <c r="K75" s="37" t="n">
        <f aca="false">G75/F75*100</f>
        <v>106.506577951919</v>
      </c>
    </row>
    <row r="76" customFormat="false" ht="39.75" hidden="false" customHeight="true" outlineLevel="0" collapsed="false">
      <c r="A76" s="116" t="s">
        <v>162</v>
      </c>
      <c r="B76" s="117" t="s">
        <v>91</v>
      </c>
      <c r="C76" s="116" t="s">
        <v>163</v>
      </c>
      <c r="D76" s="73" t="s">
        <v>164</v>
      </c>
      <c r="E76" s="99" t="n">
        <f aca="false">21518133.8+133688.7+6468689.31+1310000+492+7.6</f>
        <v>29431011.41</v>
      </c>
      <c r="F76" s="74" t="n">
        <f aca="false">22119711+100000+6680154+1400000+2500</f>
        <v>30302365</v>
      </c>
      <c r="G76" s="105" t="n">
        <f aca="false">31271512+1000000+2500</f>
        <v>32274012</v>
      </c>
      <c r="H76" s="105" t="n">
        <f aca="false">32568372+1000000+2500</f>
        <v>33570872</v>
      </c>
      <c r="I76" s="105" t="n">
        <f aca="false">33153188</f>
        <v>33153188</v>
      </c>
      <c r="J76" s="36" t="n">
        <f aca="false">G76/E76*100</f>
        <v>109.65988069657</v>
      </c>
      <c r="K76" s="37" t="n">
        <f aca="false">G76/F76*100</f>
        <v>106.506577951919</v>
      </c>
    </row>
    <row r="77" customFormat="false" ht="36.75" hidden="false" customHeight="true" outlineLevel="0" collapsed="false">
      <c r="A77" s="118" t="s">
        <v>165</v>
      </c>
      <c r="B77" s="119" t="s">
        <v>18</v>
      </c>
      <c r="C77" s="120" t="s">
        <v>166</v>
      </c>
      <c r="D77" s="121" t="s">
        <v>18</v>
      </c>
      <c r="E77" s="122" t="n">
        <f aca="false">E78+E82+E80</f>
        <v>146655331.1</v>
      </c>
      <c r="F77" s="122" t="n">
        <f aca="false">F78+F82+F80</f>
        <v>154058354.07</v>
      </c>
      <c r="G77" s="122" t="n">
        <f aca="false">G78+G82+G80</f>
        <v>152142414.87</v>
      </c>
      <c r="H77" s="122" t="n">
        <f aca="false">H78+H82+H80</f>
        <v>153118988.82</v>
      </c>
      <c r="I77" s="122" t="n">
        <f aca="false">I78+I82+I80</f>
        <v>153955958.61</v>
      </c>
      <c r="J77" s="36" t="n">
        <f aca="false">G77/E77*100</f>
        <v>103.741482651087</v>
      </c>
      <c r="K77" s="37" t="n">
        <f aca="false">G77/F77*100</f>
        <v>98.7563548815214</v>
      </c>
    </row>
    <row r="78" customFormat="false" ht="36" hidden="false" customHeight="true" outlineLevel="0" collapsed="false">
      <c r="A78" s="123" t="s">
        <v>88</v>
      </c>
      <c r="B78" s="124" t="s">
        <v>18</v>
      </c>
      <c r="C78" s="123" t="s">
        <v>167</v>
      </c>
      <c r="D78" s="125" t="s">
        <v>18</v>
      </c>
      <c r="E78" s="126" t="n">
        <f aca="false">E79</f>
        <v>440000</v>
      </c>
      <c r="F78" s="126" t="n">
        <f aca="false">F79</f>
        <v>320000</v>
      </c>
      <c r="G78" s="126" t="n">
        <f aca="false">G79</f>
        <v>0</v>
      </c>
      <c r="H78" s="126" t="n">
        <f aca="false">H79</f>
        <v>0</v>
      </c>
      <c r="I78" s="126" t="n">
        <f aca="false">I79</f>
        <v>0</v>
      </c>
      <c r="J78" s="36" t="n">
        <f aca="false">G78/E78*100</f>
        <v>0</v>
      </c>
      <c r="K78" s="37" t="n">
        <f aca="false">G78/F78*100</f>
        <v>0</v>
      </c>
    </row>
    <row r="79" customFormat="false" ht="91.5" hidden="false" customHeight="true" outlineLevel="0" collapsed="false">
      <c r="A79" s="123" t="s">
        <v>90</v>
      </c>
      <c r="B79" s="124" t="s">
        <v>168</v>
      </c>
      <c r="C79" s="123" t="s">
        <v>169</v>
      </c>
      <c r="D79" s="125" t="s">
        <v>93</v>
      </c>
      <c r="E79" s="127" t="n">
        <v>440000</v>
      </c>
      <c r="F79" s="127" t="n">
        <v>320000</v>
      </c>
      <c r="G79" s="128" t="n">
        <v>0</v>
      </c>
      <c r="H79" s="128" t="n">
        <v>0</v>
      </c>
      <c r="I79" s="128" t="n">
        <v>0</v>
      </c>
      <c r="J79" s="36" t="n">
        <f aca="false">G79/E79*100</f>
        <v>0</v>
      </c>
      <c r="K79" s="37" t="n">
        <f aca="false">G79/F79*100</f>
        <v>0</v>
      </c>
    </row>
    <row r="80" customFormat="false" ht="36.75" hidden="false" customHeight="true" outlineLevel="0" collapsed="false">
      <c r="A80" s="123" t="s">
        <v>170</v>
      </c>
      <c r="B80" s="124" t="s">
        <v>18</v>
      </c>
      <c r="C80" s="123" t="s">
        <v>171</v>
      </c>
      <c r="D80" s="124" t="s">
        <v>18</v>
      </c>
      <c r="E80" s="127" t="n">
        <f aca="false">E81</f>
        <v>0</v>
      </c>
      <c r="F80" s="127" t="n">
        <f aca="false">F81</f>
        <v>14547474.75</v>
      </c>
      <c r="G80" s="127" t="n">
        <f aca="false">G81</f>
        <v>0</v>
      </c>
      <c r="H80" s="127" t="n">
        <f aca="false">H81</f>
        <v>0</v>
      </c>
      <c r="I80" s="127" t="n">
        <f aca="false">I81</f>
        <v>0</v>
      </c>
      <c r="J80" s="36" t="s">
        <v>24</v>
      </c>
      <c r="K80" s="37" t="n">
        <f aca="false">G80/F80*100</f>
        <v>0</v>
      </c>
    </row>
    <row r="81" customFormat="false" ht="54.75" hidden="false" customHeight="true" outlineLevel="0" collapsed="false">
      <c r="A81" s="123" t="s">
        <v>172</v>
      </c>
      <c r="B81" s="124" t="s">
        <v>168</v>
      </c>
      <c r="C81" s="123" t="s">
        <v>173</v>
      </c>
      <c r="D81" s="125" t="s">
        <v>28</v>
      </c>
      <c r="E81" s="127" t="n">
        <v>0</v>
      </c>
      <c r="F81" s="127" t="n">
        <v>14547474.75</v>
      </c>
      <c r="G81" s="128" t="n">
        <v>0</v>
      </c>
      <c r="H81" s="128" t="n">
        <v>0</v>
      </c>
      <c r="I81" s="128" t="n">
        <v>0</v>
      </c>
      <c r="J81" s="36" t="s">
        <v>24</v>
      </c>
      <c r="K81" s="37" t="n">
        <f aca="false">G81/F81*100</f>
        <v>0</v>
      </c>
    </row>
    <row r="82" customFormat="false" ht="36" hidden="false" customHeight="true" outlineLevel="0" collapsed="false">
      <c r="A82" s="123" t="s">
        <v>55</v>
      </c>
      <c r="B82" s="124" t="s">
        <v>18</v>
      </c>
      <c r="C82" s="123" t="s">
        <v>174</v>
      </c>
      <c r="D82" s="125" t="s">
        <v>18</v>
      </c>
      <c r="E82" s="126" t="n">
        <f aca="false">E83+E87+E93+E96</f>
        <v>146215331.1</v>
      </c>
      <c r="F82" s="126" t="n">
        <f aca="false">F83+F87+F93+F96</f>
        <v>139190879.32</v>
      </c>
      <c r="G82" s="129" t="n">
        <f aca="false">G83+G87+G93+G96</f>
        <v>152142414.87</v>
      </c>
      <c r="H82" s="129" t="n">
        <f aca="false">H83+H87+H93+H96</f>
        <v>153118988.82</v>
      </c>
      <c r="I82" s="129" t="n">
        <f aca="false">I83+I87+I93+I96</f>
        <v>153955958.61</v>
      </c>
      <c r="J82" s="36" t="n">
        <f aca="false">G82/E82*100</f>
        <v>104.053667782585</v>
      </c>
      <c r="K82" s="37" t="n">
        <f aca="false">G82/F82*100</f>
        <v>109.304873719653</v>
      </c>
    </row>
    <row r="83" customFormat="false" ht="38.25" hidden="false" customHeight="true" outlineLevel="0" collapsed="false">
      <c r="A83" s="123" t="s">
        <v>175</v>
      </c>
      <c r="B83" s="124" t="s">
        <v>168</v>
      </c>
      <c r="C83" s="123" t="s">
        <v>176</v>
      </c>
      <c r="D83" s="125" t="s">
        <v>18</v>
      </c>
      <c r="E83" s="126" t="n">
        <f aca="false">E84+E85+E86</f>
        <v>79449637.66</v>
      </c>
      <c r="F83" s="126" t="n">
        <f aca="false">F84+F85+F86</f>
        <v>93190767</v>
      </c>
      <c r="G83" s="129" t="n">
        <f aca="false">G84+G85+G86</f>
        <v>103459541</v>
      </c>
      <c r="H83" s="129" t="n">
        <f aca="false">H84+H85+H86</f>
        <v>104235952</v>
      </c>
      <c r="I83" s="129" t="n">
        <f aca="false">I84+I85+I86</f>
        <v>106064962</v>
      </c>
      <c r="J83" s="36" t="n">
        <f aca="false">G83/E83*100</f>
        <v>130.220280478495</v>
      </c>
      <c r="K83" s="37" t="n">
        <f aca="false">G83/F83*100</f>
        <v>111.019089476965</v>
      </c>
    </row>
    <row r="84" customFormat="false" ht="43.5" hidden="false" customHeight="true" outlineLevel="0" collapsed="false">
      <c r="A84" s="130" t="s">
        <v>105</v>
      </c>
      <c r="B84" s="124" t="s">
        <v>168</v>
      </c>
      <c r="C84" s="123" t="s">
        <v>177</v>
      </c>
      <c r="D84" s="125" t="s">
        <v>50</v>
      </c>
      <c r="E84" s="127" t="n">
        <f aca="false">32269358+29406246.66</f>
        <v>61675604.66</v>
      </c>
      <c r="F84" s="127" t="n">
        <f aca="false">39244810+34615219</f>
        <v>73860029</v>
      </c>
      <c r="G84" s="129" t="n">
        <v>80871373</v>
      </c>
      <c r="H84" s="129" t="n">
        <v>80641036</v>
      </c>
      <c r="I84" s="129" t="n">
        <v>80834667</v>
      </c>
      <c r="J84" s="36" t="n">
        <f aca="false">G84/E84*100</f>
        <v>131.123761892276</v>
      </c>
      <c r="K84" s="37" t="n">
        <f aca="false">G84/F84*100</f>
        <v>109.492744715819</v>
      </c>
    </row>
    <row r="85" customFormat="false" ht="50.25" hidden="false" customHeight="true" outlineLevel="0" collapsed="false">
      <c r="A85" s="123" t="s">
        <v>178</v>
      </c>
      <c r="B85" s="124" t="s">
        <v>168</v>
      </c>
      <c r="C85" s="123" t="s">
        <v>179</v>
      </c>
      <c r="D85" s="125" t="s">
        <v>50</v>
      </c>
      <c r="E85" s="127" t="n">
        <v>911840</v>
      </c>
      <c r="F85" s="127" t="n">
        <v>0</v>
      </c>
      <c r="G85" s="127" t="n">
        <v>0</v>
      </c>
      <c r="H85" s="127" t="n">
        <v>0</v>
      </c>
      <c r="I85" s="127" t="n">
        <v>0</v>
      </c>
      <c r="J85" s="36" t="n">
        <f aca="false">G85/E85*100</f>
        <v>0</v>
      </c>
      <c r="K85" s="36" t="s">
        <v>24</v>
      </c>
    </row>
    <row r="86" customFormat="false" ht="37.5" hidden="false" customHeight="true" outlineLevel="0" collapsed="false">
      <c r="A86" s="131" t="s">
        <v>180</v>
      </c>
      <c r="B86" s="124" t="s">
        <v>168</v>
      </c>
      <c r="C86" s="123" t="s">
        <v>181</v>
      </c>
      <c r="D86" s="125" t="s">
        <v>50</v>
      </c>
      <c r="E86" s="127" t="n">
        <v>16862193</v>
      </c>
      <c r="F86" s="127" t="n">
        <v>19330738</v>
      </c>
      <c r="G86" s="129" t="n">
        <v>22588168</v>
      </c>
      <c r="H86" s="129" t="n">
        <v>23594916</v>
      </c>
      <c r="I86" s="129" t="n">
        <v>25230295</v>
      </c>
      <c r="J86" s="36" t="n">
        <f aca="false">G86/E86*100</f>
        <v>133.957475163521</v>
      </c>
      <c r="K86" s="37" t="n">
        <f aca="false">G86/F86*100</f>
        <v>116.851037968649</v>
      </c>
    </row>
    <row r="87" customFormat="false" ht="37.5" hidden="false" customHeight="true" outlineLevel="0" collapsed="false">
      <c r="A87" s="132" t="s">
        <v>182</v>
      </c>
      <c r="B87" s="133" t="s">
        <v>18</v>
      </c>
      <c r="C87" s="134" t="s">
        <v>183</v>
      </c>
      <c r="D87" s="125" t="s">
        <v>18</v>
      </c>
      <c r="E87" s="127" t="n">
        <f aca="false">E89+E90+E91+E92+E88</f>
        <v>30311166.57</v>
      </c>
      <c r="F87" s="127" t="n">
        <f aca="false">F89+F90+F91+F92+F88</f>
        <v>5220207.07</v>
      </c>
      <c r="G87" s="127" t="n">
        <f aca="false">G89+G90+G91+G92+G88</f>
        <v>3415987.87</v>
      </c>
      <c r="H87" s="127" t="n">
        <f aca="false">H89+H90+H91+H92+H88</f>
        <v>3230314.82</v>
      </c>
      <c r="I87" s="127" t="n">
        <f aca="false">I89+I90+I91+I92+I88</f>
        <v>3266715.61</v>
      </c>
      <c r="J87" s="36" t="n">
        <f aca="false">G87/E87*100</f>
        <v>11.2697340833491</v>
      </c>
      <c r="K87" s="37" t="n">
        <f aca="false">G87/F87*100</f>
        <v>65.4377848271831</v>
      </c>
    </row>
    <row r="88" customFormat="false" ht="55.5" hidden="false" customHeight="true" outlineLevel="0" collapsed="false">
      <c r="A88" s="135" t="s">
        <v>184</v>
      </c>
      <c r="B88" s="124" t="s">
        <v>168</v>
      </c>
      <c r="C88" s="124" t="s">
        <v>185</v>
      </c>
      <c r="D88" s="125" t="s">
        <v>50</v>
      </c>
      <c r="E88" s="127" t="n">
        <v>0</v>
      </c>
      <c r="F88" s="127" t="n">
        <v>0</v>
      </c>
      <c r="G88" s="129" t="n">
        <v>1680552.93</v>
      </c>
      <c r="H88" s="129" t="n">
        <v>1652218.38</v>
      </c>
      <c r="I88" s="129" t="n">
        <v>1663059.16</v>
      </c>
      <c r="J88" s="36" t="s">
        <v>24</v>
      </c>
      <c r="K88" s="36" t="s">
        <v>24</v>
      </c>
    </row>
    <row r="89" customFormat="false" ht="68.25" hidden="false" customHeight="true" outlineLevel="0" collapsed="false">
      <c r="A89" s="136" t="s">
        <v>186</v>
      </c>
      <c r="B89" s="124" t="s">
        <v>168</v>
      </c>
      <c r="C89" s="137" t="s">
        <v>187</v>
      </c>
      <c r="D89" s="125" t="s">
        <v>50</v>
      </c>
      <c r="E89" s="127" t="n">
        <v>0</v>
      </c>
      <c r="F89" s="127" t="n">
        <v>0</v>
      </c>
      <c r="G89" s="129" t="n">
        <v>1374818.13</v>
      </c>
      <c r="H89" s="129" t="n">
        <v>1403251.92</v>
      </c>
      <c r="I89" s="129" t="n">
        <v>1428811.93</v>
      </c>
      <c r="J89" s="36" t="s">
        <v>24</v>
      </c>
      <c r="K89" s="36" t="s">
        <v>24</v>
      </c>
    </row>
    <row r="90" customFormat="false" ht="96" hidden="false" customHeight="true" outlineLevel="0" collapsed="false">
      <c r="A90" s="136" t="s">
        <v>188</v>
      </c>
      <c r="B90" s="124" t="s">
        <v>168</v>
      </c>
      <c r="C90" s="123" t="s">
        <v>189</v>
      </c>
      <c r="D90" s="125" t="s">
        <v>50</v>
      </c>
      <c r="E90" s="127" t="n">
        <f aca="false">646909.59+24444049.91</f>
        <v>25090959.5</v>
      </c>
      <c r="F90" s="127" t="n">
        <v>0</v>
      </c>
      <c r="G90" s="127" t="n">
        <v>0</v>
      </c>
      <c r="H90" s="127" t="n">
        <v>0</v>
      </c>
      <c r="I90" s="127" t="n">
        <v>0</v>
      </c>
      <c r="J90" s="36" t="n">
        <f aca="false">G90/E90*100</f>
        <v>0</v>
      </c>
      <c r="K90" s="36" t="s">
        <v>24</v>
      </c>
    </row>
    <row r="91" customFormat="false" ht="40.5" hidden="false" customHeight="true" outlineLevel="0" collapsed="false">
      <c r="A91" s="135" t="s">
        <v>190</v>
      </c>
      <c r="B91" s="133" t="s">
        <v>168</v>
      </c>
      <c r="C91" s="124" t="s">
        <v>191</v>
      </c>
      <c r="D91" s="125" t="s">
        <v>50</v>
      </c>
      <c r="E91" s="127" t="n">
        <f aca="false">50505.05+5000000</f>
        <v>5050505.05</v>
      </c>
      <c r="F91" s="127" t="n">
        <f aca="false">50505.05+5000000</f>
        <v>5050505.05</v>
      </c>
      <c r="G91" s="127" t="n">
        <v>0</v>
      </c>
      <c r="H91" s="127" t="n">
        <v>0</v>
      </c>
      <c r="I91" s="127" t="n">
        <v>0</v>
      </c>
      <c r="J91" s="36" t="n">
        <f aca="false">G91/E91*100</f>
        <v>0</v>
      </c>
      <c r="K91" s="37" t="n">
        <f aca="false">G91/F91*100</f>
        <v>0</v>
      </c>
    </row>
    <row r="92" customFormat="false" ht="69.75" hidden="false" customHeight="true" outlineLevel="0" collapsed="false">
      <c r="A92" s="136" t="s">
        <v>192</v>
      </c>
      <c r="B92" s="124" t="s">
        <v>168</v>
      </c>
      <c r="C92" s="123" t="s">
        <v>193</v>
      </c>
      <c r="D92" s="125" t="s">
        <v>50</v>
      </c>
      <c r="E92" s="127" t="n">
        <f aca="false">1697.02+168005</f>
        <v>169702.02</v>
      </c>
      <c r="F92" s="127" t="n">
        <f aca="false">1697.02+168005</f>
        <v>169702.02</v>
      </c>
      <c r="G92" s="129" t="n">
        <v>360616.81</v>
      </c>
      <c r="H92" s="129" t="n">
        <v>174844.52</v>
      </c>
      <c r="I92" s="129" t="n">
        <v>174844.52</v>
      </c>
      <c r="J92" s="36" t="n">
        <f aca="false">G92/E92*100</f>
        <v>212.500010312193</v>
      </c>
      <c r="K92" s="37" t="n">
        <f aca="false">G92/F92*100</f>
        <v>212.500010312193</v>
      </c>
    </row>
    <row r="93" customFormat="false" ht="55.15" hidden="false" customHeight="true" outlineLevel="0" collapsed="false">
      <c r="A93" s="135" t="s">
        <v>194</v>
      </c>
      <c r="B93" s="133" t="s">
        <v>168</v>
      </c>
      <c r="C93" s="133" t="s">
        <v>195</v>
      </c>
      <c r="D93" s="125" t="s">
        <v>18</v>
      </c>
      <c r="E93" s="127" t="n">
        <f aca="false">E94+E95</f>
        <v>729000</v>
      </c>
      <c r="F93" s="127" t="n">
        <f aca="false">F94+F95</f>
        <v>659525.25</v>
      </c>
      <c r="G93" s="129" t="n">
        <f aca="false">G94+G95</f>
        <v>1000000</v>
      </c>
      <c r="H93" s="129" t="n">
        <f aca="false">H94+H95</f>
        <v>500000</v>
      </c>
      <c r="I93" s="127" t="n">
        <v>0</v>
      </c>
      <c r="J93" s="36" t="n">
        <f aca="false">G93/E93*100</f>
        <v>137.174211248285</v>
      </c>
      <c r="K93" s="37" t="n">
        <f aca="false">G93/F93*100</f>
        <v>151.624217571655</v>
      </c>
    </row>
    <row r="94" customFormat="false" ht="31.5" hidden="false" customHeight="false" outlineLevel="0" collapsed="false">
      <c r="A94" s="134" t="s">
        <v>196</v>
      </c>
      <c r="B94" s="133" t="s">
        <v>168</v>
      </c>
      <c r="C94" s="134" t="s">
        <v>197</v>
      </c>
      <c r="D94" s="125" t="s">
        <v>198</v>
      </c>
      <c r="E94" s="127" t="n">
        <f aca="false">31236.9+28121.9+219141.2</f>
        <v>278500</v>
      </c>
      <c r="F94" s="127" t="n">
        <v>228000</v>
      </c>
      <c r="G94" s="129" t="n">
        <v>400000</v>
      </c>
      <c r="H94" s="129" t="n">
        <v>200000</v>
      </c>
      <c r="I94" s="127" t="n">
        <v>0</v>
      </c>
      <c r="J94" s="36" t="n">
        <f aca="false">G94/E94*100</f>
        <v>143.626570915619</v>
      </c>
      <c r="K94" s="37" t="n">
        <f aca="false">G94/F94*100</f>
        <v>175.438596491228</v>
      </c>
    </row>
    <row r="95" customFormat="false" ht="30" hidden="false" customHeight="true" outlineLevel="0" collapsed="false">
      <c r="A95" s="134" t="s">
        <v>199</v>
      </c>
      <c r="B95" s="133" t="s">
        <v>168</v>
      </c>
      <c r="C95" s="134" t="s">
        <v>200</v>
      </c>
      <c r="D95" s="125" t="s">
        <v>198</v>
      </c>
      <c r="E95" s="127" t="n">
        <f aca="false">40996.8+56550.4+352952.8</f>
        <v>450500</v>
      </c>
      <c r="F95" s="127" t="n">
        <f aca="false">77884.6+62102.4+291538.25</f>
        <v>431525.25</v>
      </c>
      <c r="G95" s="129" t="n">
        <v>600000</v>
      </c>
      <c r="H95" s="129" t="n">
        <v>300000</v>
      </c>
      <c r="I95" s="127" t="n">
        <v>0</v>
      </c>
      <c r="J95" s="36" t="n">
        <f aca="false">G95/E95*100</f>
        <v>133.185349611543</v>
      </c>
      <c r="K95" s="37" t="n">
        <f aca="false">G95/F95*100</f>
        <v>139.041689912699</v>
      </c>
    </row>
    <row r="96" customFormat="false" ht="45" hidden="false" customHeight="true" outlineLevel="0" collapsed="false">
      <c r="A96" s="135" t="s">
        <v>160</v>
      </c>
      <c r="B96" s="133" t="s">
        <v>18</v>
      </c>
      <c r="C96" s="124" t="s">
        <v>201</v>
      </c>
      <c r="D96" s="125" t="s">
        <v>18</v>
      </c>
      <c r="E96" s="127" t="n">
        <f aca="false">E97+E99+E98</f>
        <v>35725526.87</v>
      </c>
      <c r="F96" s="127" t="n">
        <f aca="false">F97+F99+F98</f>
        <v>40120380</v>
      </c>
      <c r="G96" s="127" t="n">
        <f aca="false">G97+G99+G98</f>
        <v>44266886</v>
      </c>
      <c r="H96" s="127" t="n">
        <f aca="false">H97+H99+H98</f>
        <v>45152722</v>
      </c>
      <c r="I96" s="127" t="n">
        <f aca="false">I97+I99+I98</f>
        <v>44624281</v>
      </c>
      <c r="J96" s="36" t="n">
        <f aca="false">G96/E96*100</f>
        <v>123.908280376328</v>
      </c>
      <c r="K96" s="37" t="n">
        <f aca="false">G96/F96*100</f>
        <v>110.335161331971</v>
      </c>
    </row>
    <row r="97" customFormat="false" ht="45.75" hidden="false" customHeight="true" outlineLevel="0" collapsed="false">
      <c r="A97" s="134" t="s">
        <v>202</v>
      </c>
      <c r="B97" s="133" t="s">
        <v>168</v>
      </c>
      <c r="C97" s="134" t="s">
        <v>203</v>
      </c>
      <c r="D97" s="125" t="s">
        <v>164</v>
      </c>
      <c r="E97" s="127" t="n">
        <v>34825526.87</v>
      </c>
      <c r="F97" s="127" t="n">
        <v>38739070</v>
      </c>
      <c r="G97" s="138" t="n">
        <f aca="false">42221326+912330+233230</f>
        <v>43366886</v>
      </c>
      <c r="H97" s="138" t="n">
        <f aca="false">43896370+606352+150000</f>
        <v>44652722</v>
      </c>
      <c r="I97" s="138" t="n">
        <f aca="false">44099336+524945</f>
        <v>44624281</v>
      </c>
      <c r="J97" s="36" t="n">
        <f aca="false">G97/E97*100</f>
        <v>124.526144749752</v>
      </c>
      <c r="K97" s="37" t="n">
        <f aca="false">G97/F97*100</f>
        <v>111.946120544453</v>
      </c>
    </row>
    <row r="98" customFormat="false" ht="45.75" hidden="false" customHeight="true" outlineLevel="0" collapsed="false">
      <c r="A98" s="139" t="s">
        <v>204</v>
      </c>
      <c r="B98" s="133" t="s">
        <v>168</v>
      </c>
      <c r="C98" s="134" t="s">
        <v>205</v>
      </c>
      <c r="D98" s="125" t="s">
        <v>28</v>
      </c>
      <c r="E98" s="127" t="n">
        <v>0</v>
      </c>
      <c r="F98" s="127" t="n">
        <v>31310</v>
      </c>
      <c r="G98" s="127" t="n">
        <v>0</v>
      </c>
      <c r="H98" s="127" t="n">
        <v>0</v>
      </c>
      <c r="I98" s="127" t="n">
        <v>0</v>
      </c>
      <c r="J98" s="36" t="s">
        <v>24</v>
      </c>
      <c r="K98" s="37" t="n">
        <f aca="false">G98/F98*100</f>
        <v>0</v>
      </c>
    </row>
    <row r="99" customFormat="false" ht="37.5" hidden="false" customHeight="true" outlineLevel="0" collapsed="false">
      <c r="A99" s="136" t="s">
        <v>206</v>
      </c>
      <c r="B99" s="124" t="s">
        <v>168</v>
      </c>
      <c r="C99" s="123" t="s">
        <v>207</v>
      </c>
      <c r="D99" s="125" t="s">
        <v>28</v>
      </c>
      <c r="E99" s="127" t="n">
        <v>900000</v>
      </c>
      <c r="F99" s="127" t="n">
        <v>1350000</v>
      </c>
      <c r="G99" s="129" t="n">
        <v>900000</v>
      </c>
      <c r="H99" s="129" t="n">
        <v>500000</v>
      </c>
      <c r="I99" s="127" t="n">
        <v>0</v>
      </c>
      <c r="J99" s="36" t="n">
        <f aca="false">G99/E99*100</f>
        <v>100</v>
      </c>
      <c r="K99" s="37" t="n">
        <f aca="false">G99/F99*100</f>
        <v>66.6666666666667</v>
      </c>
    </row>
    <row r="100" s="145" customFormat="true" ht="35.25" hidden="false" customHeight="true" outlineLevel="0" collapsed="false">
      <c r="A100" s="140" t="s">
        <v>208</v>
      </c>
      <c r="B100" s="141" t="s">
        <v>18</v>
      </c>
      <c r="C100" s="142" t="s">
        <v>209</v>
      </c>
      <c r="D100" s="143" t="s">
        <v>18</v>
      </c>
      <c r="E100" s="144" t="n">
        <f aca="false">E104+E109+E101</f>
        <v>22465154.74</v>
      </c>
      <c r="F100" s="144" t="n">
        <f aca="false">F104+F109+F101</f>
        <v>20444391.79</v>
      </c>
      <c r="G100" s="144" t="n">
        <f aca="false">G104+G109+G101</f>
        <v>46790960.9</v>
      </c>
      <c r="H100" s="144" t="n">
        <f aca="false">H104+H109+H101</f>
        <v>22307333.81</v>
      </c>
      <c r="I100" s="144" t="n">
        <f aca="false">I104+I109+I101</f>
        <v>19887263.31</v>
      </c>
      <c r="J100" s="36" t="n">
        <f aca="false">G100/E100*100</f>
        <v>208.282388621553</v>
      </c>
      <c r="K100" s="37" t="n">
        <f aca="false">G100/F100*100</f>
        <v>228.869419939834</v>
      </c>
    </row>
    <row r="101" s="152" customFormat="true" ht="48" hidden="false" customHeight="true" outlineLevel="0" collapsed="false">
      <c r="A101" s="146" t="s">
        <v>210</v>
      </c>
      <c r="B101" s="147" t="s">
        <v>18</v>
      </c>
      <c r="C101" s="148" t="s">
        <v>211</v>
      </c>
      <c r="D101" s="149" t="s">
        <v>18</v>
      </c>
      <c r="E101" s="150" t="n">
        <v>0</v>
      </c>
      <c r="F101" s="150" t="n">
        <v>0</v>
      </c>
      <c r="G101" s="151" t="n">
        <f aca="false">G102+G103</f>
        <v>14804480.45</v>
      </c>
      <c r="H101" s="150" t="n">
        <v>0</v>
      </c>
      <c r="I101" s="150" t="n">
        <v>0</v>
      </c>
      <c r="J101" s="36" t="s">
        <v>24</v>
      </c>
      <c r="K101" s="36" t="s">
        <v>24</v>
      </c>
    </row>
    <row r="102" s="152" customFormat="true" ht="38.25" hidden="false" customHeight="true" outlineLevel="0" collapsed="false">
      <c r="A102" s="146" t="s">
        <v>212</v>
      </c>
      <c r="B102" s="147" t="s">
        <v>91</v>
      </c>
      <c r="C102" s="148" t="s">
        <v>213</v>
      </c>
      <c r="D102" s="149" t="s">
        <v>50</v>
      </c>
      <c r="E102" s="150" t="n">
        <v>0</v>
      </c>
      <c r="F102" s="150" t="n">
        <v>0</v>
      </c>
      <c r="G102" s="151" t="n">
        <v>12121212.12</v>
      </c>
      <c r="H102" s="150" t="n">
        <v>0</v>
      </c>
      <c r="I102" s="150" t="n">
        <v>0</v>
      </c>
      <c r="J102" s="36" t="s">
        <v>24</v>
      </c>
      <c r="K102" s="36" t="s">
        <v>24</v>
      </c>
    </row>
    <row r="103" s="152" customFormat="true" ht="38.25" hidden="false" customHeight="true" outlineLevel="0" collapsed="false">
      <c r="A103" s="146" t="s">
        <v>214</v>
      </c>
      <c r="B103" s="147" t="s">
        <v>91</v>
      </c>
      <c r="C103" s="148" t="s">
        <v>215</v>
      </c>
      <c r="D103" s="149" t="s">
        <v>50</v>
      </c>
      <c r="E103" s="150" t="n">
        <v>0</v>
      </c>
      <c r="F103" s="150" t="n">
        <v>0</v>
      </c>
      <c r="G103" s="151" t="n">
        <v>2683268.33</v>
      </c>
      <c r="H103" s="150" t="n">
        <v>0</v>
      </c>
      <c r="I103" s="150" t="n">
        <v>0</v>
      </c>
      <c r="J103" s="36" t="s">
        <v>24</v>
      </c>
      <c r="K103" s="36" t="s">
        <v>24</v>
      </c>
    </row>
    <row r="104" s="145" customFormat="true" ht="31.5" hidden="false" customHeight="false" outlineLevel="0" collapsed="false">
      <c r="A104" s="153" t="s">
        <v>216</v>
      </c>
      <c r="B104" s="147" t="s">
        <v>18</v>
      </c>
      <c r="C104" s="148" t="s">
        <v>217</v>
      </c>
      <c r="D104" s="149" t="s">
        <v>18</v>
      </c>
      <c r="E104" s="151" t="n">
        <f aca="false">E105+E107+E108+E106</f>
        <v>4055124.66</v>
      </c>
      <c r="F104" s="151" t="n">
        <f aca="false">F105+F107+F108+F106</f>
        <v>2347317.44</v>
      </c>
      <c r="G104" s="151" t="n">
        <f aca="false">G105+G107+G108+G106</f>
        <v>7838041.29</v>
      </c>
      <c r="H104" s="150" t="n">
        <v>0</v>
      </c>
      <c r="I104" s="150" t="n">
        <v>0</v>
      </c>
      <c r="J104" s="36" t="n">
        <f aca="false">G104/E104*100</f>
        <v>193.287307966508</v>
      </c>
      <c r="K104" s="37" t="n">
        <f aca="false">G104/F104*100</f>
        <v>333.914840678728</v>
      </c>
    </row>
    <row r="105" s="145" customFormat="true" ht="37.5" hidden="false" customHeight="true" outlineLevel="0" collapsed="false">
      <c r="A105" s="154" t="s">
        <v>218</v>
      </c>
      <c r="B105" s="147" t="s">
        <v>91</v>
      </c>
      <c r="C105" s="155" t="s">
        <v>219</v>
      </c>
      <c r="D105" s="149" t="s">
        <v>220</v>
      </c>
      <c r="E105" s="151" t="n">
        <v>1405124.66</v>
      </c>
      <c r="F105" s="151" t="n">
        <f aca="false">800000+1525317.44</f>
        <v>2325317.44</v>
      </c>
      <c r="G105" s="151" t="n">
        <v>1300000</v>
      </c>
      <c r="H105" s="150" t="n">
        <v>0</v>
      </c>
      <c r="I105" s="150" t="n">
        <v>0</v>
      </c>
      <c r="J105" s="36" t="n">
        <f aca="false">G105/E105*100</f>
        <v>92.5184815986362</v>
      </c>
      <c r="K105" s="37" t="n">
        <f aca="false">G105/F105*100</f>
        <v>55.9063454149297</v>
      </c>
    </row>
    <row r="106" s="145" customFormat="true" ht="40.5" hidden="false" customHeight="true" outlineLevel="0" collapsed="false">
      <c r="A106" s="154" t="s">
        <v>221</v>
      </c>
      <c r="B106" s="147" t="s">
        <v>91</v>
      </c>
      <c r="C106" s="155" t="s">
        <v>222</v>
      </c>
      <c r="D106" s="149" t="s">
        <v>50</v>
      </c>
      <c r="E106" s="150" t="n">
        <v>0</v>
      </c>
      <c r="F106" s="151" t="n">
        <v>22000</v>
      </c>
      <c r="G106" s="150" t="n">
        <v>0</v>
      </c>
      <c r="H106" s="150" t="n">
        <v>0</v>
      </c>
      <c r="I106" s="150" t="n">
        <v>0</v>
      </c>
      <c r="J106" s="36" t="s">
        <v>24</v>
      </c>
      <c r="K106" s="37" t="n">
        <f aca="false">G106/F106*100</f>
        <v>0</v>
      </c>
    </row>
    <row r="107" s="156" customFormat="true" ht="52.5" hidden="false" customHeight="true" outlineLevel="0" collapsed="false">
      <c r="A107" s="146" t="s">
        <v>223</v>
      </c>
      <c r="B107" s="147" t="s">
        <v>91</v>
      </c>
      <c r="C107" s="148" t="s">
        <v>224</v>
      </c>
      <c r="D107" s="149" t="s">
        <v>50</v>
      </c>
      <c r="E107" s="151" t="n">
        <v>2650000</v>
      </c>
      <c r="F107" s="150" t="n">
        <v>0</v>
      </c>
      <c r="G107" s="150" t="n">
        <v>0</v>
      </c>
      <c r="H107" s="150" t="n">
        <v>0</v>
      </c>
      <c r="I107" s="150" t="n">
        <v>0</v>
      </c>
      <c r="J107" s="36" t="n">
        <f aca="false">G107/E107*100</f>
        <v>0</v>
      </c>
      <c r="K107" s="36" t="s">
        <v>24</v>
      </c>
    </row>
    <row r="108" s="156" customFormat="true" ht="33" hidden="false" customHeight="true" outlineLevel="0" collapsed="false">
      <c r="A108" s="146" t="s">
        <v>225</v>
      </c>
      <c r="B108" s="147" t="s">
        <v>91</v>
      </c>
      <c r="C108" s="148" t="s">
        <v>226</v>
      </c>
      <c r="D108" s="149" t="s">
        <v>50</v>
      </c>
      <c r="E108" s="150" t="n">
        <v>0</v>
      </c>
      <c r="F108" s="150" t="n">
        <v>0</v>
      </c>
      <c r="G108" s="151" t="n">
        <v>6538041.29</v>
      </c>
      <c r="H108" s="150" t="n">
        <v>0</v>
      </c>
      <c r="I108" s="150" t="n">
        <v>0</v>
      </c>
      <c r="J108" s="36" t="s">
        <v>24</v>
      </c>
      <c r="K108" s="36" t="s">
        <v>24</v>
      </c>
    </row>
    <row r="109" s="156" customFormat="true" ht="52.5" hidden="false" customHeight="true" outlineLevel="0" collapsed="false">
      <c r="A109" s="157" t="s">
        <v>227</v>
      </c>
      <c r="B109" s="158" t="s">
        <v>18</v>
      </c>
      <c r="C109" s="155" t="s">
        <v>228</v>
      </c>
      <c r="D109" s="149" t="s">
        <v>18</v>
      </c>
      <c r="E109" s="151" t="n">
        <f aca="false">E110+E111+E112</f>
        <v>18410030.08</v>
      </c>
      <c r="F109" s="159" t="n">
        <f aca="false">F110+F111+F112</f>
        <v>18097074.35</v>
      </c>
      <c r="G109" s="151" t="n">
        <f aca="false">G110+G111+G112</f>
        <v>24148439.16</v>
      </c>
      <c r="H109" s="151" t="n">
        <f aca="false">H110+H111+H112</f>
        <v>22307333.81</v>
      </c>
      <c r="I109" s="151" t="n">
        <f aca="false">I110+I111+I112</f>
        <v>19887263.31</v>
      </c>
      <c r="J109" s="36" t="n">
        <f aca="false">G109/E109*100</f>
        <v>131.170014687993</v>
      </c>
      <c r="K109" s="37" t="n">
        <f aca="false">G109/F109*100</f>
        <v>133.438359665025</v>
      </c>
    </row>
    <row r="110" s="156" customFormat="true" ht="38.45" hidden="false" customHeight="true" outlineLevel="0" collapsed="false">
      <c r="A110" s="160" t="s">
        <v>229</v>
      </c>
      <c r="B110" s="158" t="s">
        <v>91</v>
      </c>
      <c r="C110" s="161" t="s">
        <v>230</v>
      </c>
      <c r="D110" s="162" t="n">
        <v>610</v>
      </c>
      <c r="E110" s="151" t="n">
        <v>15377612.9</v>
      </c>
      <c r="F110" s="159" t="n">
        <v>15180070.56</v>
      </c>
      <c r="G110" s="151" t="n">
        <v>21546066.55</v>
      </c>
      <c r="H110" s="151" t="n">
        <v>21570072.49</v>
      </c>
      <c r="I110" s="151" t="n">
        <v>19654672.51</v>
      </c>
      <c r="J110" s="36" t="n">
        <f aca="false">G110/E110*100</f>
        <v>140.113206712337</v>
      </c>
      <c r="K110" s="37" t="n">
        <f aca="false">G110/F110*100</f>
        <v>141.936537546634</v>
      </c>
    </row>
    <row r="111" s="156" customFormat="true" ht="31.5" hidden="false" customHeight="false" outlineLevel="0" collapsed="false">
      <c r="A111" s="163" t="s">
        <v>231</v>
      </c>
      <c r="B111" s="147" t="s">
        <v>91</v>
      </c>
      <c r="C111" s="148" t="s">
        <v>232</v>
      </c>
      <c r="D111" s="149" t="s">
        <v>50</v>
      </c>
      <c r="E111" s="151" t="n">
        <v>2600000</v>
      </c>
      <c r="F111" s="159" t="n">
        <v>2700000</v>
      </c>
      <c r="G111" s="151" t="n">
        <v>2600000</v>
      </c>
      <c r="H111" s="151" t="n">
        <v>500000</v>
      </c>
      <c r="I111" s="150" t="n">
        <v>0</v>
      </c>
      <c r="J111" s="36" t="n">
        <f aca="false">G111/E111*100</f>
        <v>100</v>
      </c>
      <c r="K111" s="37" t="n">
        <f aca="false">G111/F111*100</f>
        <v>96.2962962962963</v>
      </c>
    </row>
    <row r="112" s="156" customFormat="true" ht="39.75" hidden="false" customHeight="true" outlineLevel="0" collapsed="false">
      <c r="A112" s="146" t="s">
        <v>233</v>
      </c>
      <c r="B112" s="147" t="s">
        <v>91</v>
      </c>
      <c r="C112" s="148" t="s">
        <v>234</v>
      </c>
      <c r="D112" s="149" t="s">
        <v>50</v>
      </c>
      <c r="E112" s="151" t="n">
        <f aca="false">4324.18+428093</f>
        <v>432417.18</v>
      </c>
      <c r="F112" s="159" t="n">
        <f aca="false">2170.04+214833.75</f>
        <v>217003.79</v>
      </c>
      <c r="G112" s="151" t="n">
        <v>2372.61</v>
      </c>
      <c r="H112" s="151" t="n">
        <v>237261.32</v>
      </c>
      <c r="I112" s="151" t="n">
        <v>232590.8</v>
      </c>
      <c r="J112" s="36" t="n">
        <f aca="false">G112/E112*100</f>
        <v>0.548685415320455</v>
      </c>
      <c r="K112" s="37" t="n">
        <f aca="false">G112/F112*100</f>
        <v>1.09334956776561</v>
      </c>
    </row>
    <row r="113" s="170" customFormat="true" ht="25.5" hidden="false" customHeight="true" outlineLevel="0" collapsed="false">
      <c r="A113" s="164" t="s">
        <v>235</v>
      </c>
      <c r="B113" s="165" t="s">
        <v>18</v>
      </c>
      <c r="C113" s="166" t="s">
        <v>236</v>
      </c>
      <c r="D113" s="167" t="s">
        <v>18</v>
      </c>
      <c r="E113" s="168" t="n">
        <f aca="false">E114</f>
        <v>737880.02</v>
      </c>
      <c r="F113" s="168" t="n">
        <f aca="false">F114</f>
        <v>700000</v>
      </c>
      <c r="G113" s="169" t="n">
        <f aca="false">G114</f>
        <v>600000</v>
      </c>
      <c r="H113" s="169" t="n">
        <f aca="false">H114</f>
        <v>500000</v>
      </c>
      <c r="I113" s="169" t="n">
        <f aca="false">I114</f>
        <v>0</v>
      </c>
      <c r="J113" s="36" t="n">
        <f aca="false">G113/E113*100</f>
        <v>81.3140325984162</v>
      </c>
      <c r="K113" s="37" t="n">
        <f aca="false">G113/F113*100</f>
        <v>85.7142857142857</v>
      </c>
    </row>
    <row r="114" s="156" customFormat="true" ht="39.75" hidden="false" customHeight="true" outlineLevel="0" collapsed="false">
      <c r="A114" s="171" t="s">
        <v>237</v>
      </c>
      <c r="B114" s="172" t="s">
        <v>18</v>
      </c>
      <c r="C114" s="173" t="s">
        <v>238</v>
      </c>
      <c r="D114" s="174" t="s">
        <v>18</v>
      </c>
      <c r="E114" s="175" t="n">
        <f aca="false">E115</f>
        <v>737880.02</v>
      </c>
      <c r="F114" s="175" t="n">
        <f aca="false">F115</f>
        <v>700000</v>
      </c>
      <c r="G114" s="175" t="n">
        <f aca="false">G115</f>
        <v>600000</v>
      </c>
      <c r="H114" s="175" t="n">
        <f aca="false">H115</f>
        <v>500000</v>
      </c>
      <c r="I114" s="175" t="n">
        <f aca="false">I115</f>
        <v>0</v>
      </c>
      <c r="J114" s="36" t="n">
        <f aca="false">G114/E114*100</f>
        <v>81.3140325984162</v>
      </c>
      <c r="K114" s="37" t="n">
        <f aca="false">G114/F114*100</f>
        <v>85.7142857142857</v>
      </c>
    </row>
    <row r="115" s="156" customFormat="true" ht="34.5" hidden="false" customHeight="true" outlineLevel="0" collapsed="false">
      <c r="A115" s="176" t="s">
        <v>239</v>
      </c>
      <c r="B115" s="172" t="s">
        <v>66</v>
      </c>
      <c r="C115" s="176" t="s">
        <v>240</v>
      </c>
      <c r="D115" s="174" t="s">
        <v>28</v>
      </c>
      <c r="E115" s="177" t="n">
        <v>737880.02</v>
      </c>
      <c r="F115" s="177" t="n">
        <v>700000</v>
      </c>
      <c r="G115" s="175" t="n">
        <v>600000</v>
      </c>
      <c r="H115" s="175" t="n">
        <v>500000</v>
      </c>
      <c r="I115" s="175" t="n">
        <v>0</v>
      </c>
      <c r="J115" s="36" t="n">
        <f aca="false">G115/E115*100</f>
        <v>81.3140325984162</v>
      </c>
      <c r="K115" s="37" t="n">
        <f aca="false">G115/F115*100</f>
        <v>85.7142857142857</v>
      </c>
    </row>
    <row r="116" customFormat="false" ht="67.5" hidden="false" customHeight="true" outlineLevel="0" collapsed="false">
      <c r="A116" s="178" t="s">
        <v>241</v>
      </c>
      <c r="B116" s="179" t="s">
        <v>18</v>
      </c>
      <c r="C116" s="180" t="s">
        <v>242</v>
      </c>
      <c r="D116" s="181" t="s">
        <v>18</v>
      </c>
      <c r="E116" s="182" t="n">
        <f aca="false">E117+E119</f>
        <v>3193886.01</v>
      </c>
      <c r="F116" s="182" t="n">
        <f aca="false">F117+F119</f>
        <v>4800000</v>
      </c>
      <c r="G116" s="182" t="n">
        <f aca="false">G117+G119</f>
        <v>13778896.4</v>
      </c>
      <c r="H116" s="182" t="n">
        <f aca="false">H117+H119</f>
        <v>1750000</v>
      </c>
      <c r="I116" s="182" t="n">
        <f aca="false">I117+I119</f>
        <v>0</v>
      </c>
      <c r="J116" s="36" t="n">
        <f aca="false">G116/E116*100</f>
        <v>431.41478302164</v>
      </c>
      <c r="K116" s="37" t="n">
        <f aca="false">G116/F116*100</f>
        <v>287.060341666667</v>
      </c>
    </row>
    <row r="117" customFormat="false" ht="50.25" hidden="false" customHeight="true" outlineLevel="0" collapsed="false">
      <c r="A117" s="183" t="s">
        <v>160</v>
      </c>
      <c r="B117" s="184" t="s">
        <v>18</v>
      </c>
      <c r="C117" s="185" t="s">
        <v>243</v>
      </c>
      <c r="D117" s="186" t="s">
        <v>18</v>
      </c>
      <c r="E117" s="187" t="n">
        <f aca="false">E118</f>
        <v>3193886.01</v>
      </c>
      <c r="F117" s="187" t="n">
        <f aca="false">F118</f>
        <v>1800000</v>
      </c>
      <c r="G117" s="187" t="n">
        <f aca="false">G118</f>
        <v>13778896.4</v>
      </c>
      <c r="H117" s="187" t="n">
        <f aca="false">H118</f>
        <v>1750000</v>
      </c>
      <c r="I117" s="187" t="n">
        <f aca="false">I118</f>
        <v>0</v>
      </c>
      <c r="J117" s="36" t="n">
        <f aca="false">G117/E117*100</f>
        <v>431.41478302164</v>
      </c>
      <c r="K117" s="37" t="n">
        <f aca="false">G117/F117*100</f>
        <v>765.494244444445</v>
      </c>
    </row>
    <row r="118" customFormat="false" ht="51.75" hidden="false" customHeight="true" outlineLevel="0" collapsed="false">
      <c r="A118" s="188" t="s">
        <v>244</v>
      </c>
      <c r="B118" s="189" t="s">
        <v>66</v>
      </c>
      <c r="C118" s="189" t="s">
        <v>245</v>
      </c>
      <c r="D118" s="190" t="s">
        <v>28</v>
      </c>
      <c r="E118" s="191" t="n">
        <f aca="false">2769700+424186.01</f>
        <v>3193886.01</v>
      </c>
      <c r="F118" s="191" t="n">
        <v>1800000</v>
      </c>
      <c r="G118" s="187" t="n">
        <v>13778896.4</v>
      </c>
      <c r="H118" s="192" t="n">
        <v>1750000</v>
      </c>
      <c r="I118" s="192" t="n">
        <v>0</v>
      </c>
      <c r="J118" s="36" t="n">
        <f aca="false">G118/E118*100</f>
        <v>431.41478302164</v>
      </c>
      <c r="K118" s="37" t="n">
        <f aca="false">G118/F118*100</f>
        <v>765.494244444445</v>
      </c>
    </row>
    <row r="119" customFormat="false" ht="73.5" hidden="false" customHeight="true" outlineLevel="0" collapsed="false">
      <c r="A119" s="183" t="s">
        <v>246</v>
      </c>
      <c r="B119" s="189" t="s">
        <v>18</v>
      </c>
      <c r="C119" s="185" t="s">
        <v>247</v>
      </c>
      <c r="D119" s="190" t="s">
        <v>18</v>
      </c>
      <c r="E119" s="191" t="n">
        <f aca="false">E120</f>
        <v>0</v>
      </c>
      <c r="F119" s="191" t="n">
        <f aca="false">F120</f>
        <v>3000000</v>
      </c>
      <c r="G119" s="191" t="n">
        <f aca="false">G120</f>
        <v>0</v>
      </c>
      <c r="H119" s="191" t="n">
        <f aca="false">H120</f>
        <v>0</v>
      </c>
      <c r="I119" s="191" t="n">
        <f aca="false">I120</f>
        <v>0</v>
      </c>
      <c r="J119" s="36" t="s">
        <v>24</v>
      </c>
      <c r="K119" s="37" t="n">
        <f aca="false">G119/F119*100</f>
        <v>0</v>
      </c>
    </row>
    <row r="120" customFormat="false" ht="49.5" hidden="false" customHeight="true" outlineLevel="0" collapsed="false">
      <c r="A120" s="183" t="s">
        <v>244</v>
      </c>
      <c r="B120" s="189" t="s">
        <v>26</v>
      </c>
      <c r="C120" s="185" t="s">
        <v>248</v>
      </c>
      <c r="D120" s="190" t="s">
        <v>28</v>
      </c>
      <c r="E120" s="191" t="n">
        <v>0</v>
      </c>
      <c r="F120" s="191" t="n">
        <v>3000000</v>
      </c>
      <c r="G120" s="191" t="n">
        <v>0</v>
      </c>
      <c r="H120" s="191" t="n">
        <v>0</v>
      </c>
      <c r="I120" s="191" t="n">
        <v>0</v>
      </c>
      <c r="J120" s="36" t="s">
        <v>24</v>
      </c>
      <c r="K120" s="37" t="n">
        <f aca="false">G120/F120*100</f>
        <v>0</v>
      </c>
    </row>
    <row r="121" customFormat="false" ht="53.25" hidden="false" customHeight="true" outlineLevel="0" collapsed="false">
      <c r="A121" s="193" t="s">
        <v>249</v>
      </c>
      <c r="B121" s="194" t="s">
        <v>18</v>
      </c>
      <c r="C121" s="195" t="s">
        <v>250</v>
      </c>
      <c r="D121" s="196" t="s">
        <v>18</v>
      </c>
      <c r="E121" s="197" t="n">
        <f aca="false">E122</f>
        <v>220000</v>
      </c>
      <c r="F121" s="197" t="n">
        <f aca="false">F122</f>
        <v>220000</v>
      </c>
      <c r="G121" s="197" t="n">
        <f aca="false">G122</f>
        <v>270000</v>
      </c>
      <c r="H121" s="197" t="n">
        <f aca="false">H122</f>
        <v>270000</v>
      </c>
      <c r="I121" s="197" t="n">
        <f aca="false">I122</f>
        <v>0</v>
      </c>
      <c r="J121" s="36" t="n">
        <f aca="false">G121/E121*100</f>
        <v>122.727272727273</v>
      </c>
      <c r="K121" s="37" t="n">
        <f aca="false">G121/F121*100</f>
        <v>122.727272727273</v>
      </c>
    </row>
    <row r="122" customFormat="false" ht="33.75" hidden="false" customHeight="true" outlineLevel="0" collapsed="false">
      <c r="A122" s="198" t="s">
        <v>251</v>
      </c>
      <c r="B122" s="199" t="s">
        <v>18</v>
      </c>
      <c r="C122" s="200" t="s">
        <v>252</v>
      </c>
      <c r="D122" s="201" t="s">
        <v>18</v>
      </c>
      <c r="E122" s="202" t="n">
        <f aca="false">E123</f>
        <v>220000</v>
      </c>
      <c r="F122" s="202" t="n">
        <f aca="false">F123</f>
        <v>220000</v>
      </c>
      <c r="G122" s="202" t="n">
        <f aca="false">G123</f>
        <v>270000</v>
      </c>
      <c r="H122" s="202" t="n">
        <f aca="false">H123</f>
        <v>270000</v>
      </c>
      <c r="I122" s="202" t="n">
        <f aca="false">I123</f>
        <v>0</v>
      </c>
      <c r="J122" s="36" t="n">
        <f aca="false">G122/E122*100</f>
        <v>122.727272727273</v>
      </c>
      <c r="K122" s="37" t="n">
        <f aca="false">G122/F122*100</f>
        <v>122.727272727273</v>
      </c>
    </row>
    <row r="123" customFormat="false" ht="43.5" hidden="false" customHeight="true" outlineLevel="0" collapsed="false">
      <c r="A123" s="203" t="s">
        <v>253</v>
      </c>
      <c r="B123" s="204" t="s">
        <v>66</v>
      </c>
      <c r="C123" s="205" t="s">
        <v>254</v>
      </c>
      <c r="D123" s="201" t="s">
        <v>255</v>
      </c>
      <c r="E123" s="202" t="n">
        <v>220000</v>
      </c>
      <c r="F123" s="202" t="n">
        <v>220000</v>
      </c>
      <c r="G123" s="202" t="n">
        <v>270000</v>
      </c>
      <c r="H123" s="202" t="n">
        <v>270000</v>
      </c>
      <c r="I123" s="202" t="n">
        <v>0</v>
      </c>
      <c r="J123" s="36" t="n">
        <f aca="false">G123/E123*100</f>
        <v>122.727272727273</v>
      </c>
      <c r="K123" s="37" t="n">
        <f aca="false">G123/F123*100</f>
        <v>122.727272727273</v>
      </c>
    </row>
    <row r="124" customFormat="false" ht="49.5" hidden="false" customHeight="true" outlineLevel="0" collapsed="false">
      <c r="A124" s="206" t="s">
        <v>256</v>
      </c>
      <c r="B124" s="141" t="s">
        <v>18</v>
      </c>
      <c r="C124" s="142" t="s">
        <v>257</v>
      </c>
      <c r="D124" s="143" t="s">
        <v>18</v>
      </c>
      <c r="E124" s="207" t="n">
        <f aca="false">E125+E127</f>
        <v>73868.8</v>
      </c>
      <c r="F124" s="207" t="n">
        <f aca="false">F125+F127</f>
        <v>65000</v>
      </c>
      <c r="G124" s="207" t="n">
        <f aca="false">G125+G127</f>
        <v>52939</v>
      </c>
      <c r="H124" s="207" t="n">
        <f aca="false">H125+H127</f>
        <v>82177</v>
      </c>
      <c r="I124" s="207" t="n">
        <f aca="false">I125+I127</f>
        <v>33464</v>
      </c>
      <c r="J124" s="36" t="n">
        <f aca="false">G124/E124*100</f>
        <v>71.6662515162017</v>
      </c>
      <c r="K124" s="37" t="n">
        <f aca="false">G124/F124*100</f>
        <v>81.4446153846154</v>
      </c>
    </row>
    <row r="125" customFormat="false" ht="42" hidden="false" customHeight="true" outlineLevel="0" collapsed="false">
      <c r="A125" s="163" t="s">
        <v>258</v>
      </c>
      <c r="B125" s="147" t="s">
        <v>18</v>
      </c>
      <c r="C125" s="148" t="s">
        <v>259</v>
      </c>
      <c r="D125" s="149" t="s">
        <v>18</v>
      </c>
      <c r="E125" s="208" t="n">
        <f aca="false">E126</f>
        <v>64000</v>
      </c>
      <c r="F125" s="208" t="n">
        <f aca="false">F126</f>
        <v>65000</v>
      </c>
      <c r="G125" s="208" t="n">
        <f aca="false">G126</f>
        <v>37000</v>
      </c>
      <c r="H125" s="208" t="n">
        <f aca="false">H126</f>
        <v>50000</v>
      </c>
      <c r="I125" s="208" t="n">
        <f aca="false">I126</f>
        <v>0</v>
      </c>
      <c r="J125" s="36" t="n">
        <f aca="false">G125/E125*100</f>
        <v>57.8125</v>
      </c>
      <c r="K125" s="37" t="n">
        <f aca="false">G125/F125*100</f>
        <v>56.9230769230769</v>
      </c>
    </row>
    <row r="126" customFormat="false" ht="48" hidden="false" customHeight="true" outlineLevel="0" collapsed="false">
      <c r="A126" s="163" t="s">
        <v>260</v>
      </c>
      <c r="B126" s="147" t="s">
        <v>261</v>
      </c>
      <c r="C126" s="148" t="s">
        <v>262</v>
      </c>
      <c r="D126" s="149" t="s">
        <v>28</v>
      </c>
      <c r="E126" s="150" t="n">
        <v>64000</v>
      </c>
      <c r="F126" s="150" t="n">
        <v>65000</v>
      </c>
      <c r="G126" s="208" t="n">
        <v>37000</v>
      </c>
      <c r="H126" s="208" t="n">
        <v>50000</v>
      </c>
      <c r="I126" s="208" t="n">
        <v>0</v>
      </c>
      <c r="J126" s="36" t="n">
        <f aca="false">G126/E126*100</f>
        <v>57.8125</v>
      </c>
      <c r="K126" s="37" t="n">
        <f aca="false">G126/F126*100</f>
        <v>56.9230769230769</v>
      </c>
    </row>
    <row r="127" customFormat="false" ht="33.75" hidden="false" customHeight="true" outlineLevel="0" collapsed="false">
      <c r="A127" s="209" t="s">
        <v>263</v>
      </c>
      <c r="B127" s="147" t="s">
        <v>18</v>
      </c>
      <c r="C127" s="148" t="s">
        <v>264</v>
      </c>
      <c r="D127" s="149" t="s">
        <v>18</v>
      </c>
      <c r="E127" s="150" t="n">
        <f aca="false">E128</f>
        <v>9868.8</v>
      </c>
      <c r="F127" s="150" t="n">
        <f aca="false">F128</f>
        <v>0</v>
      </c>
      <c r="G127" s="150" t="n">
        <f aca="false">G128</f>
        <v>15939</v>
      </c>
      <c r="H127" s="150" t="n">
        <f aca="false">H128</f>
        <v>32177</v>
      </c>
      <c r="I127" s="150" t="n">
        <f aca="false">I128</f>
        <v>33464</v>
      </c>
      <c r="J127" s="36" t="n">
        <f aca="false">G127/E127*100</f>
        <v>161.508998054475</v>
      </c>
      <c r="K127" s="36" t="s">
        <v>24</v>
      </c>
    </row>
    <row r="128" customFormat="false" ht="48.75" hidden="false" customHeight="true" outlineLevel="0" collapsed="false">
      <c r="A128" s="163" t="s">
        <v>265</v>
      </c>
      <c r="B128" s="147" t="s">
        <v>66</v>
      </c>
      <c r="C128" s="148" t="s">
        <v>266</v>
      </c>
      <c r="D128" s="149" t="s">
        <v>267</v>
      </c>
      <c r="E128" s="150" t="n">
        <v>9868.8</v>
      </c>
      <c r="F128" s="150" t="n">
        <v>0</v>
      </c>
      <c r="G128" s="208" t="n">
        <v>15939</v>
      </c>
      <c r="H128" s="208" t="n">
        <v>32177</v>
      </c>
      <c r="I128" s="208" t="n">
        <v>33464</v>
      </c>
      <c r="J128" s="36" t="n">
        <f aca="false">G128/E128*100</f>
        <v>161.508998054475</v>
      </c>
      <c r="K128" s="36" t="s">
        <v>24</v>
      </c>
    </row>
    <row r="129" customFormat="false" ht="39" hidden="false" customHeight="true" outlineLevel="0" collapsed="false">
      <c r="A129" s="210" t="s">
        <v>268</v>
      </c>
      <c r="B129" s="211" t="s">
        <v>26</v>
      </c>
      <c r="C129" s="212" t="s">
        <v>269</v>
      </c>
      <c r="D129" s="213" t="s">
        <v>18</v>
      </c>
      <c r="E129" s="214" t="n">
        <f aca="false">E130+E133+E135</f>
        <v>32795572.88</v>
      </c>
      <c r="F129" s="214" t="n">
        <f aca="false">F130+F133+F135</f>
        <v>16267232.02</v>
      </c>
      <c r="G129" s="214" t="n">
        <f aca="false">G130+G133+G135</f>
        <v>26963049.6</v>
      </c>
      <c r="H129" s="214" t="n">
        <f aca="false">H130+H133+H135</f>
        <v>22287759.5</v>
      </c>
      <c r="I129" s="214" t="n">
        <f aca="false">I130+I133+I135</f>
        <v>22245497.42</v>
      </c>
      <c r="J129" s="36" t="n">
        <f aca="false">G129/E129*100</f>
        <v>82.2155164011271</v>
      </c>
      <c r="K129" s="37" t="n">
        <f aca="false">G129/F129*100</f>
        <v>165.750691739381</v>
      </c>
    </row>
    <row r="130" customFormat="false" ht="37.5" hidden="false" customHeight="true" outlineLevel="0" collapsed="false">
      <c r="A130" s="215" t="s">
        <v>270</v>
      </c>
      <c r="B130" s="216" t="s">
        <v>18</v>
      </c>
      <c r="C130" s="217" t="s">
        <v>271</v>
      </c>
      <c r="D130" s="218" t="s">
        <v>18</v>
      </c>
      <c r="E130" s="219" t="n">
        <f aca="false">E131+E132</f>
        <v>16235338.27</v>
      </c>
      <c r="F130" s="219" t="n">
        <f aca="false">F131+F132</f>
        <v>16267232.02</v>
      </c>
      <c r="G130" s="219" t="n">
        <f aca="false">G131+G132</f>
        <v>15811619.72</v>
      </c>
      <c r="H130" s="219" t="n">
        <f aca="false">H131+H132</f>
        <v>5879899.04</v>
      </c>
      <c r="I130" s="219" t="n">
        <f aca="false">I131+I132</f>
        <v>5936640.69</v>
      </c>
      <c r="J130" s="36" t="n">
        <f aca="false">G130/E130*100</f>
        <v>97.3901464635144</v>
      </c>
      <c r="K130" s="37" t="n">
        <f aca="false">G130/F130*100</f>
        <v>97.1992020557656</v>
      </c>
    </row>
    <row r="131" customFormat="false" ht="56.25" hidden="false" customHeight="true" outlineLevel="0" collapsed="false">
      <c r="A131" s="220" t="s">
        <v>272</v>
      </c>
      <c r="B131" s="221" t="s">
        <v>26</v>
      </c>
      <c r="C131" s="222" t="s">
        <v>273</v>
      </c>
      <c r="D131" s="218" t="s">
        <v>28</v>
      </c>
      <c r="E131" s="223" t="n">
        <v>16148305.78</v>
      </c>
      <c r="F131" s="223" t="n">
        <f aca="false">204687.27+16062544.75</f>
        <v>16267232.02</v>
      </c>
      <c r="G131" s="224" t="n">
        <v>15811619.72</v>
      </c>
      <c r="H131" s="224" t="n">
        <v>5879899.04</v>
      </c>
      <c r="I131" s="224" t="n">
        <v>5936640.69</v>
      </c>
      <c r="J131" s="36" t="n">
        <f aca="false">G131/E131*100</f>
        <v>97.9150378709264</v>
      </c>
      <c r="K131" s="37" t="n">
        <f aca="false">G131/F131*100</f>
        <v>97.1992020557656</v>
      </c>
    </row>
    <row r="132" customFormat="false" ht="89.25" hidden="false" customHeight="true" outlineLevel="0" collapsed="false">
      <c r="A132" s="225" t="s">
        <v>274</v>
      </c>
      <c r="B132" s="221" t="s">
        <v>26</v>
      </c>
      <c r="C132" s="222" t="s">
        <v>275</v>
      </c>
      <c r="D132" s="218" t="s">
        <v>50</v>
      </c>
      <c r="E132" s="223" t="n">
        <v>87032.49</v>
      </c>
      <c r="F132" s="223" t="n">
        <v>0</v>
      </c>
      <c r="G132" s="224" t="n">
        <v>0</v>
      </c>
      <c r="H132" s="224" t="n">
        <v>0</v>
      </c>
      <c r="I132" s="224" t="n">
        <v>0</v>
      </c>
      <c r="J132" s="36" t="n">
        <f aca="false">G132/E132*100</f>
        <v>0</v>
      </c>
      <c r="K132" s="36" t="s">
        <v>24</v>
      </c>
    </row>
    <row r="133" customFormat="false" ht="54" hidden="false" customHeight="true" outlineLevel="0" collapsed="false">
      <c r="A133" s="225" t="s">
        <v>276</v>
      </c>
      <c r="B133" s="221" t="s">
        <v>18</v>
      </c>
      <c r="C133" s="222" t="s">
        <v>277</v>
      </c>
      <c r="D133" s="218" t="s">
        <v>18</v>
      </c>
      <c r="E133" s="223" t="n">
        <f aca="false">E134</f>
        <v>16560234.61</v>
      </c>
      <c r="F133" s="223" t="n">
        <f aca="false">F134</f>
        <v>0</v>
      </c>
      <c r="G133" s="223" t="n">
        <f aca="false">G134</f>
        <v>7871429.88</v>
      </c>
      <c r="H133" s="223" t="n">
        <f aca="false">H134</f>
        <v>16278860.46</v>
      </c>
      <c r="I133" s="223" t="n">
        <f aca="false">I134</f>
        <v>16278860.46</v>
      </c>
      <c r="J133" s="36" t="n">
        <f aca="false">G133/E133*100</f>
        <v>47.5321157300923</v>
      </c>
      <c r="K133" s="36" t="s">
        <v>24</v>
      </c>
    </row>
    <row r="134" customFormat="false" ht="49.5" hidden="false" customHeight="true" outlineLevel="0" collapsed="false">
      <c r="A134" s="215" t="s">
        <v>278</v>
      </c>
      <c r="B134" s="216" t="s">
        <v>26</v>
      </c>
      <c r="C134" s="226" t="s">
        <v>279</v>
      </c>
      <c r="D134" s="218" t="s">
        <v>28</v>
      </c>
      <c r="E134" s="223" t="n">
        <f aca="false">172842.1+16387392.51</f>
        <v>16560234.61</v>
      </c>
      <c r="F134" s="223" t="n">
        <v>0</v>
      </c>
      <c r="G134" s="227" t="n">
        <v>7871429.88</v>
      </c>
      <c r="H134" s="227" t="n">
        <v>16278860.46</v>
      </c>
      <c r="I134" s="227" t="n">
        <v>16278860.46</v>
      </c>
      <c r="J134" s="36" t="n">
        <f aca="false">G134/E134*100</f>
        <v>47.5321157300923</v>
      </c>
      <c r="K134" s="36" t="s">
        <v>24</v>
      </c>
    </row>
    <row r="135" customFormat="false" ht="40.5" hidden="false" customHeight="true" outlineLevel="0" collapsed="false">
      <c r="A135" s="215" t="s">
        <v>280</v>
      </c>
      <c r="B135" s="221" t="s">
        <v>18</v>
      </c>
      <c r="C135" s="222" t="s">
        <v>281</v>
      </c>
      <c r="D135" s="218" t="s">
        <v>18</v>
      </c>
      <c r="E135" s="223" t="n">
        <f aca="false">E136</f>
        <v>0</v>
      </c>
      <c r="F135" s="223" t="n">
        <f aca="false">F136</f>
        <v>0</v>
      </c>
      <c r="G135" s="223" t="n">
        <f aca="false">G136</f>
        <v>3280000</v>
      </c>
      <c r="H135" s="223" t="n">
        <f aca="false">H136</f>
        <v>129000</v>
      </c>
      <c r="I135" s="223" t="n">
        <f aca="false">I136</f>
        <v>29996.27</v>
      </c>
      <c r="J135" s="36" t="s">
        <v>24</v>
      </c>
      <c r="K135" s="36" t="s">
        <v>24</v>
      </c>
    </row>
    <row r="136" customFormat="false" ht="25.5" hidden="false" customHeight="true" outlineLevel="0" collapsed="false">
      <c r="A136" s="215" t="s">
        <v>282</v>
      </c>
      <c r="B136" s="216" t="s">
        <v>26</v>
      </c>
      <c r="C136" s="226" t="s">
        <v>283</v>
      </c>
      <c r="D136" s="218" t="s">
        <v>28</v>
      </c>
      <c r="E136" s="223" t="n">
        <v>0</v>
      </c>
      <c r="F136" s="223" t="n">
        <v>0</v>
      </c>
      <c r="G136" s="227" t="n">
        <v>3280000</v>
      </c>
      <c r="H136" s="227" t="n">
        <v>129000</v>
      </c>
      <c r="I136" s="227" t="n">
        <v>29996.27</v>
      </c>
      <c r="J136" s="36" t="s">
        <v>24</v>
      </c>
      <c r="K136" s="36" t="s">
        <v>24</v>
      </c>
    </row>
    <row r="137" customFormat="false" ht="71.25" hidden="false" customHeight="true" outlineLevel="0" collapsed="false">
      <c r="A137" s="206" t="s">
        <v>284</v>
      </c>
      <c r="B137" s="141" t="s">
        <v>18</v>
      </c>
      <c r="C137" s="228" t="s">
        <v>285</v>
      </c>
      <c r="D137" s="143" t="s">
        <v>18</v>
      </c>
      <c r="E137" s="207" t="n">
        <f aca="false">E138</f>
        <v>3091200</v>
      </c>
      <c r="F137" s="207" t="n">
        <f aca="false">F138</f>
        <v>4976011.45</v>
      </c>
      <c r="G137" s="207" t="n">
        <f aca="false">G138</f>
        <v>4449930.36</v>
      </c>
      <c r="H137" s="207" t="n">
        <f aca="false">H138</f>
        <v>3326362.71</v>
      </c>
      <c r="I137" s="207" t="n">
        <f aca="false">I138</f>
        <v>3307303.2</v>
      </c>
      <c r="J137" s="36" t="n">
        <f aca="false">G137/E137*100</f>
        <v>143.954786490683</v>
      </c>
      <c r="K137" s="37" t="n">
        <f aca="false">G137/F137*100</f>
        <v>89.4276551554157</v>
      </c>
    </row>
    <row r="138" customFormat="false" ht="43.5" hidden="false" customHeight="true" outlineLevel="0" collapsed="false">
      <c r="A138" s="163" t="s">
        <v>286</v>
      </c>
      <c r="B138" s="147" t="s">
        <v>18</v>
      </c>
      <c r="C138" s="229" t="s">
        <v>287</v>
      </c>
      <c r="D138" s="149" t="s">
        <v>18</v>
      </c>
      <c r="E138" s="208" t="n">
        <f aca="false">E139</f>
        <v>3091200</v>
      </c>
      <c r="F138" s="208" t="n">
        <f aca="false">F139</f>
        <v>4976011.45</v>
      </c>
      <c r="G138" s="208" t="n">
        <f aca="false">G139</f>
        <v>4449930.36</v>
      </c>
      <c r="H138" s="208" t="n">
        <f aca="false">H139</f>
        <v>3326362.71</v>
      </c>
      <c r="I138" s="208" t="n">
        <f aca="false">I139</f>
        <v>3307303.2</v>
      </c>
      <c r="J138" s="36" t="n">
        <f aca="false">G138/E138*100</f>
        <v>143.954786490683</v>
      </c>
      <c r="K138" s="37" t="n">
        <f aca="false">G138/F138*100</f>
        <v>89.4276551554157</v>
      </c>
    </row>
    <row r="139" customFormat="false" ht="36" hidden="false" customHeight="true" outlineLevel="0" collapsed="false">
      <c r="A139" s="163" t="s">
        <v>288</v>
      </c>
      <c r="B139" s="147" t="s">
        <v>26</v>
      </c>
      <c r="C139" s="229" t="s">
        <v>289</v>
      </c>
      <c r="D139" s="149" t="s">
        <v>93</v>
      </c>
      <c r="E139" s="150" t="n">
        <v>3091200</v>
      </c>
      <c r="F139" s="150" t="n">
        <v>4976011.45</v>
      </c>
      <c r="G139" s="230" t="n">
        <v>4449930.36</v>
      </c>
      <c r="H139" s="230" t="n">
        <v>3326362.71</v>
      </c>
      <c r="I139" s="230" t="n">
        <v>3307303.2</v>
      </c>
      <c r="J139" s="36" t="n">
        <f aca="false">G139/E139*100</f>
        <v>143.954786490683</v>
      </c>
      <c r="K139" s="37" t="n">
        <f aca="false">G139/F139*100</f>
        <v>89.4276551554157</v>
      </c>
    </row>
    <row r="140" s="237" customFormat="true" ht="51.75" hidden="true" customHeight="true" outlineLevel="0" collapsed="false">
      <c r="A140" s="231" t="s">
        <v>290</v>
      </c>
      <c r="B140" s="232" t="s">
        <v>18</v>
      </c>
      <c r="C140" s="233" t="s">
        <v>291</v>
      </c>
      <c r="D140" s="234" t="s">
        <v>18</v>
      </c>
      <c r="E140" s="235" t="n">
        <f aca="false">E141</f>
        <v>0</v>
      </c>
      <c r="F140" s="235" t="n">
        <f aca="false">F141</f>
        <v>0</v>
      </c>
      <c r="G140" s="235" t="n">
        <f aca="false">G141</f>
        <v>0</v>
      </c>
      <c r="H140" s="236" t="n">
        <f aca="false">H141</f>
        <v>0</v>
      </c>
      <c r="I140" s="236" t="n">
        <f aca="false">I141</f>
        <v>0</v>
      </c>
      <c r="J140" s="36" t="e">
        <f aca="false">G140/E140*100</f>
        <v>#DIV/0!</v>
      </c>
      <c r="K140" s="37" t="e">
        <f aca="false">G140/F140*100</f>
        <v>#DIV/0!</v>
      </c>
    </row>
    <row r="141" customFormat="false" ht="66.75" hidden="true" customHeight="true" outlineLevel="0" collapsed="false">
      <c r="A141" s="238" t="s">
        <v>292</v>
      </c>
      <c r="B141" s="239" t="s">
        <v>18</v>
      </c>
      <c r="C141" s="240" t="s">
        <v>293</v>
      </c>
      <c r="D141" s="241" t="s">
        <v>18</v>
      </c>
      <c r="E141" s="242" t="n">
        <v>0</v>
      </c>
      <c r="F141" s="242" t="n">
        <f aca="false">F142+F143+F144</f>
        <v>0</v>
      </c>
      <c r="G141" s="242" t="n">
        <v>0</v>
      </c>
      <c r="H141" s="243" t="n">
        <f aca="false">H143+H144</f>
        <v>0</v>
      </c>
      <c r="I141" s="243" t="n">
        <f aca="false">I143+I144</f>
        <v>0</v>
      </c>
      <c r="J141" s="36" t="e">
        <f aca="false">G141/E141*100</f>
        <v>#DIV/0!</v>
      </c>
      <c r="K141" s="37" t="e">
        <f aca="false">G141/F141*100</f>
        <v>#DIV/0!</v>
      </c>
    </row>
    <row r="142" customFormat="false" ht="82.5" hidden="true" customHeight="true" outlineLevel="0" collapsed="false">
      <c r="A142" s="238" t="s">
        <v>294</v>
      </c>
      <c r="B142" s="239" t="s">
        <v>26</v>
      </c>
      <c r="C142" s="240" t="s">
        <v>295</v>
      </c>
      <c r="D142" s="241" t="s">
        <v>296</v>
      </c>
      <c r="E142" s="244" t="n">
        <v>0</v>
      </c>
      <c r="F142" s="244" t="n">
        <v>0</v>
      </c>
      <c r="G142" s="242" t="n">
        <v>0</v>
      </c>
      <c r="H142" s="243" t="n">
        <v>0</v>
      </c>
      <c r="I142" s="243" t="n">
        <v>0</v>
      </c>
      <c r="J142" s="36" t="e">
        <f aca="false">G142/E142*100</f>
        <v>#DIV/0!</v>
      </c>
      <c r="K142" s="37" t="e">
        <f aca="false">G142/F142*100</f>
        <v>#DIV/0!</v>
      </c>
    </row>
    <row r="143" customFormat="false" ht="86.25" hidden="true" customHeight="true" outlineLevel="0" collapsed="false">
      <c r="A143" s="238" t="s">
        <v>297</v>
      </c>
      <c r="B143" s="239" t="s">
        <v>26</v>
      </c>
      <c r="C143" s="240" t="s">
        <v>298</v>
      </c>
      <c r="D143" s="241" t="s">
        <v>296</v>
      </c>
      <c r="E143" s="244" t="n">
        <v>0</v>
      </c>
      <c r="F143" s="244" t="n">
        <v>0</v>
      </c>
      <c r="G143" s="242" t="n">
        <v>0</v>
      </c>
      <c r="H143" s="243" t="n">
        <v>0</v>
      </c>
      <c r="I143" s="243" t="n">
        <v>0</v>
      </c>
      <c r="J143" s="36" t="e">
        <f aca="false">G143/E143*100</f>
        <v>#DIV/0!</v>
      </c>
      <c r="K143" s="37" t="e">
        <f aca="false">G143/F143*100</f>
        <v>#DIV/0!</v>
      </c>
    </row>
    <row r="144" customFormat="false" ht="87.75" hidden="true" customHeight="true" outlineLevel="0" collapsed="false">
      <c r="A144" s="238" t="s">
        <v>299</v>
      </c>
      <c r="B144" s="239" t="s">
        <v>26</v>
      </c>
      <c r="C144" s="240" t="s">
        <v>300</v>
      </c>
      <c r="D144" s="241" t="s">
        <v>296</v>
      </c>
      <c r="E144" s="244" t="n">
        <v>0</v>
      </c>
      <c r="F144" s="244" t="n">
        <v>0</v>
      </c>
      <c r="G144" s="243" t="n">
        <v>0</v>
      </c>
      <c r="H144" s="243" t="n">
        <v>0</v>
      </c>
      <c r="I144" s="243" t="n">
        <v>0</v>
      </c>
      <c r="J144" s="36" t="e">
        <f aca="false">G144/E144*100</f>
        <v>#DIV/0!</v>
      </c>
      <c r="K144" s="37" t="e">
        <f aca="false">G144/F144*100</f>
        <v>#DIV/0!</v>
      </c>
    </row>
    <row r="145" customFormat="false" ht="52.5" hidden="false" customHeight="true" outlineLevel="0" collapsed="false">
      <c r="A145" s="245" t="s">
        <v>301</v>
      </c>
      <c r="B145" s="246" t="s">
        <v>18</v>
      </c>
      <c r="C145" s="247" t="s">
        <v>302</v>
      </c>
      <c r="D145" s="248" t="s">
        <v>18</v>
      </c>
      <c r="E145" s="249" t="n">
        <f aca="false">E146+E175</f>
        <v>22717839.68</v>
      </c>
      <c r="F145" s="249" t="n">
        <f aca="false">F146+F175</f>
        <v>12601397.49</v>
      </c>
      <c r="G145" s="249" t="n">
        <f aca="false">G146+G175</f>
        <v>95409.1</v>
      </c>
      <c r="H145" s="249" t="n">
        <f aca="false">H146+H175</f>
        <v>0</v>
      </c>
      <c r="I145" s="249" t="n">
        <f aca="false">I146+I175</f>
        <v>0</v>
      </c>
      <c r="J145" s="36" t="n">
        <f aca="false">G145/E145*100</f>
        <v>0.419974352068321</v>
      </c>
      <c r="K145" s="37" t="n">
        <f aca="false">G145/F145*100</f>
        <v>0.757131104512124</v>
      </c>
    </row>
    <row r="146" customFormat="false" ht="42.75" hidden="false" customHeight="true" outlineLevel="0" collapsed="false">
      <c r="A146" s="250" t="s">
        <v>303</v>
      </c>
      <c r="B146" s="251" t="s">
        <v>18</v>
      </c>
      <c r="C146" s="252" t="s">
        <v>304</v>
      </c>
      <c r="D146" s="253" t="s">
        <v>18</v>
      </c>
      <c r="E146" s="254" t="n">
        <f aca="false">SUM(E147:E174)</f>
        <v>22716490.63</v>
      </c>
      <c r="F146" s="254" t="n">
        <f aca="false">SUM(F147:F174)</f>
        <v>12601397.49</v>
      </c>
      <c r="G146" s="254" t="n">
        <f aca="false">SUM(G147:G174)</f>
        <v>90909.1</v>
      </c>
      <c r="H146" s="254" t="n">
        <f aca="false">SUM(H147:H174)</f>
        <v>0</v>
      </c>
      <c r="I146" s="254" t="n">
        <f aca="false">SUM(I147:I174)</f>
        <v>0</v>
      </c>
      <c r="J146" s="36" t="n">
        <f aca="false">G146/E146*100</f>
        <v>0.40018989500052</v>
      </c>
      <c r="K146" s="37" t="n">
        <f aca="false">G146/F146*100</f>
        <v>0.721420779498005</v>
      </c>
    </row>
    <row r="147" customFormat="false" ht="42.75" hidden="false" customHeight="true" outlineLevel="0" collapsed="false">
      <c r="A147" s="250" t="s">
        <v>305</v>
      </c>
      <c r="B147" s="251" t="s">
        <v>66</v>
      </c>
      <c r="C147" s="252" t="s">
        <v>306</v>
      </c>
      <c r="D147" s="253" t="s">
        <v>28</v>
      </c>
      <c r="E147" s="254" t="n">
        <v>0</v>
      </c>
      <c r="F147" s="254" t="n">
        <v>0</v>
      </c>
      <c r="G147" s="254" t="n">
        <v>60606.06</v>
      </c>
      <c r="H147" s="254" t="n">
        <v>0</v>
      </c>
      <c r="I147" s="254" t="n">
        <v>0</v>
      </c>
      <c r="J147" s="36" t="s">
        <v>24</v>
      </c>
      <c r="K147" s="36" t="s">
        <v>24</v>
      </c>
    </row>
    <row r="148" customFormat="false" ht="51.75" hidden="false" customHeight="true" outlineLevel="0" collapsed="false">
      <c r="A148" s="250" t="s">
        <v>307</v>
      </c>
      <c r="B148" s="251" t="s">
        <v>66</v>
      </c>
      <c r="C148" s="252" t="s">
        <v>308</v>
      </c>
      <c r="D148" s="253" t="s">
        <v>28</v>
      </c>
      <c r="E148" s="254" t="n">
        <f aca="false">1929661.42+3000000</f>
        <v>4929661.42</v>
      </c>
      <c r="F148" s="254" t="n">
        <v>0</v>
      </c>
      <c r="G148" s="254" t="n">
        <v>0</v>
      </c>
      <c r="H148" s="254" t="n">
        <v>0</v>
      </c>
      <c r="I148" s="254" t="n">
        <v>0</v>
      </c>
      <c r="J148" s="36" t="n">
        <f aca="false">G148/E148*100</f>
        <v>0</v>
      </c>
      <c r="K148" s="36" t="s">
        <v>24</v>
      </c>
    </row>
    <row r="149" customFormat="false" ht="69" hidden="false" customHeight="true" outlineLevel="0" collapsed="false">
      <c r="A149" s="250" t="s">
        <v>309</v>
      </c>
      <c r="B149" s="251" t="s">
        <v>66</v>
      </c>
      <c r="C149" s="252" t="s">
        <v>310</v>
      </c>
      <c r="D149" s="253" t="s">
        <v>28</v>
      </c>
      <c r="E149" s="254" t="n">
        <f aca="false">28056.11+2777555.24</f>
        <v>2805611.35</v>
      </c>
      <c r="F149" s="254" t="n">
        <v>0</v>
      </c>
      <c r="G149" s="254" t="n">
        <v>0</v>
      </c>
      <c r="H149" s="254" t="n">
        <v>0</v>
      </c>
      <c r="I149" s="254" t="n">
        <v>0</v>
      </c>
      <c r="J149" s="36" t="n">
        <f aca="false">G149/E149*100</f>
        <v>0</v>
      </c>
      <c r="K149" s="36" t="s">
        <v>24</v>
      </c>
    </row>
    <row r="150" customFormat="false" ht="57" hidden="false" customHeight="true" outlineLevel="0" collapsed="false">
      <c r="A150" s="250" t="s">
        <v>311</v>
      </c>
      <c r="B150" s="251" t="s">
        <v>66</v>
      </c>
      <c r="C150" s="252" t="s">
        <v>312</v>
      </c>
      <c r="D150" s="253" t="s">
        <v>28</v>
      </c>
      <c r="E150" s="254" t="n">
        <v>0</v>
      </c>
      <c r="F150" s="254" t="n">
        <v>3030303.02</v>
      </c>
      <c r="G150" s="254" t="n">
        <v>0</v>
      </c>
      <c r="H150" s="254" t="n">
        <v>0</v>
      </c>
      <c r="I150" s="254" t="n">
        <v>0</v>
      </c>
      <c r="J150" s="36" t="s">
        <v>24</v>
      </c>
      <c r="K150" s="37" t="n">
        <f aca="false">G150/F150*100</f>
        <v>0</v>
      </c>
    </row>
    <row r="151" customFormat="false" ht="42.75" hidden="false" customHeight="true" outlineLevel="0" collapsed="false">
      <c r="A151" s="250" t="s">
        <v>313</v>
      </c>
      <c r="B151" s="251" t="s">
        <v>66</v>
      </c>
      <c r="C151" s="252" t="s">
        <v>314</v>
      </c>
      <c r="D151" s="253" t="s">
        <v>28</v>
      </c>
      <c r="E151" s="254" t="n">
        <v>0</v>
      </c>
      <c r="F151" s="254" t="n">
        <v>2499000</v>
      </c>
      <c r="G151" s="254" t="n">
        <v>0</v>
      </c>
      <c r="H151" s="254" t="n">
        <v>0</v>
      </c>
      <c r="I151" s="254" t="n">
        <v>0</v>
      </c>
      <c r="J151" s="36" t="s">
        <v>24</v>
      </c>
      <c r="K151" s="37" t="n">
        <f aca="false">G151/F151*100</f>
        <v>0</v>
      </c>
    </row>
    <row r="152" customFormat="false" ht="51" hidden="false" customHeight="true" outlineLevel="0" collapsed="false">
      <c r="A152" s="250" t="s">
        <v>315</v>
      </c>
      <c r="B152" s="251" t="s">
        <v>91</v>
      </c>
      <c r="C152" s="252" t="s">
        <v>316</v>
      </c>
      <c r="D152" s="253" t="s">
        <v>50</v>
      </c>
      <c r="E152" s="254" t="n">
        <v>0</v>
      </c>
      <c r="F152" s="254" t="n">
        <v>0</v>
      </c>
      <c r="G152" s="254" t="n">
        <v>30303.04</v>
      </c>
      <c r="H152" s="254" t="n">
        <v>0</v>
      </c>
      <c r="I152" s="254" t="n">
        <v>0</v>
      </c>
      <c r="J152" s="36" t="s">
        <v>24</v>
      </c>
      <c r="K152" s="36" t="s">
        <v>24</v>
      </c>
    </row>
    <row r="153" customFormat="false" ht="34.5" hidden="false" customHeight="true" outlineLevel="0" collapsed="false">
      <c r="A153" s="250" t="s">
        <v>317</v>
      </c>
      <c r="B153" s="251" t="s">
        <v>66</v>
      </c>
      <c r="C153" s="252" t="s">
        <v>318</v>
      </c>
      <c r="D153" s="253" t="s">
        <v>28</v>
      </c>
      <c r="E153" s="254" t="n">
        <f aca="false">14983.64+1483380.24</f>
        <v>1498363.88</v>
      </c>
      <c r="F153" s="254" t="n">
        <v>0</v>
      </c>
      <c r="G153" s="254" t="n">
        <v>0</v>
      </c>
      <c r="H153" s="254" t="n">
        <v>0</v>
      </c>
      <c r="I153" s="254" t="n">
        <v>0</v>
      </c>
      <c r="J153" s="36" t="n">
        <f aca="false">G153/E153*100</f>
        <v>0</v>
      </c>
      <c r="K153" s="36" t="s">
        <v>24</v>
      </c>
    </row>
    <row r="154" customFormat="false" ht="52.5" hidden="false" customHeight="true" outlineLevel="0" collapsed="false">
      <c r="A154" s="250" t="s">
        <v>319</v>
      </c>
      <c r="B154" s="251" t="s">
        <v>66</v>
      </c>
      <c r="C154" s="252" t="s">
        <v>320</v>
      </c>
      <c r="D154" s="253" t="s">
        <v>28</v>
      </c>
      <c r="E154" s="254" t="n">
        <f aca="false">14954.21+1480467.24</f>
        <v>1495421.45</v>
      </c>
      <c r="F154" s="254" t="n">
        <v>0</v>
      </c>
      <c r="G154" s="254" t="n">
        <v>0</v>
      </c>
      <c r="H154" s="254" t="n">
        <v>0</v>
      </c>
      <c r="I154" s="254" t="n">
        <v>0</v>
      </c>
      <c r="J154" s="36" t="n">
        <f aca="false">G154/E154*100</f>
        <v>0</v>
      </c>
      <c r="K154" s="36" t="s">
        <v>24</v>
      </c>
    </row>
    <row r="155" customFormat="false" ht="52.5" hidden="false" customHeight="true" outlineLevel="0" collapsed="false">
      <c r="A155" s="250" t="s">
        <v>321</v>
      </c>
      <c r="B155" s="251" t="s">
        <v>91</v>
      </c>
      <c r="C155" s="252" t="s">
        <v>322</v>
      </c>
      <c r="D155" s="253" t="s">
        <v>323</v>
      </c>
      <c r="E155" s="254" t="n">
        <v>0</v>
      </c>
      <c r="F155" s="254" t="n">
        <v>1034848.39</v>
      </c>
      <c r="G155" s="254" t="n">
        <v>0</v>
      </c>
      <c r="H155" s="254" t="n">
        <v>0</v>
      </c>
      <c r="I155" s="254" t="n">
        <v>0</v>
      </c>
      <c r="J155" s="36" t="s">
        <v>24</v>
      </c>
      <c r="K155" s="37" t="n">
        <f aca="false">G155/F155*100</f>
        <v>0</v>
      </c>
    </row>
    <row r="156" customFormat="false" ht="52.5" hidden="false" customHeight="true" outlineLevel="0" collapsed="false">
      <c r="A156" s="250" t="s">
        <v>324</v>
      </c>
      <c r="B156" s="251" t="s">
        <v>91</v>
      </c>
      <c r="C156" s="252" t="s">
        <v>325</v>
      </c>
      <c r="D156" s="253" t="s">
        <v>323</v>
      </c>
      <c r="E156" s="254" t="n">
        <v>0</v>
      </c>
      <c r="F156" s="254" t="n">
        <v>1002513.82</v>
      </c>
      <c r="G156" s="254" t="n">
        <v>0</v>
      </c>
      <c r="H156" s="254" t="n">
        <v>0</v>
      </c>
      <c r="I156" s="254" t="n">
        <v>0</v>
      </c>
      <c r="J156" s="36" t="s">
        <v>24</v>
      </c>
      <c r="K156" s="37" t="n">
        <f aca="false">G156/F156*100</f>
        <v>0</v>
      </c>
    </row>
    <row r="157" customFormat="false" ht="23.25" hidden="false" customHeight="true" outlineLevel="0" collapsed="false">
      <c r="A157" s="250" t="s">
        <v>282</v>
      </c>
      <c r="B157" s="251" t="s">
        <v>91</v>
      </c>
      <c r="C157" s="252" t="s">
        <v>326</v>
      </c>
      <c r="D157" s="253" t="s">
        <v>323</v>
      </c>
      <c r="E157" s="254" t="n">
        <v>0</v>
      </c>
      <c r="F157" s="254" t="n">
        <v>47130.29</v>
      </c>
      <c r="G157" s="254" t="n">
        <v>0</v>
      </c>
      <c r="H157" s="254" t="n">
        <v>0</v>
      </c>
      <c r="I157" s="254" t="n">
        <v>0</v>
      </c>
      <c r="J157" s="36" t="s">
        <v>24</v>
      </c>
      <c r="K157" s="37" t="n">
        <f aca="false">G157/F157*100</f>
        <v>0</v>
      </c>
    </row>
    <row r="158" customFormat="false" ht="51.75" hidden="false" customHeight="true" outlineLevel="0" collapsed="false">
      <c r="A158" s="250" t="s">
        <v>327</v>
      </c>
      <c r="B158" s="251" t="s">
        <v>26</v>
      </c>
      <c r="C158" s="252" t="s">
        <v>328</v>
      </c>
      <c r="D158" s="253" t="s">
        <v>28</v>
      </c>
      <c r="E158" s="254" t="n">
        <v>1000000</v>
      </c>
      <c r="F158" s="254" t="n">
        <v>0</v>
      </c>
      <c r="G158" s="254" t="n">
        <v>0</v>
      </c>
      <c r="H158" s="254" t="n">
        <v>0</v>
      </c>
      <c r="I158" s="254" t="n">
        <v>0</v>
      </c>
      <c r="J158" s="36" t="n">
        <f aca="false">G158/E158*100</f>
        <v>0</v>
      </c>
      <c r="K158" s="36" t="s">
        <v>24</v>
      </c>
    </row>
    <row r="159" customFormat="false" ht="51" hidden="false" customHeight="true" outlineLevel="0" collapsed="false">
      <c r="A159" s="250" t="s">
        <v>329</v>
      </c>
      <c r="B159" s="251" t="s">
        <v>26</v>
      </c>
      <c r="C159" s="252" t="s">
        <v>330</v>
      </c>
      <c r="D159" s="253" t="s">
        <v>28</v>
      </c>
      <c r="E159" s="254" t="n">
        <v>998460</v>
      </c>
      <c r="F159" s="254" t="n">
        <v>0</v>
      </c>
      <c r="G159" s="254" t="n">
        <v>0</v>
      </c>
      <c r="H159" s="254" t="n">
        <v>0</v>
      </c>
      <c r="I159" s="254" t="n">
        <v>0</v>
      </c>
      <c r="J159" s="36" t="n">
        <f aca="false">G159/E159*100</f>
        <v>0</v>
      </c>
      <c r="K159" s="36" t="s">
        <v>24</v>
      </c>
    </row>
    <row r="160" customFormat="false" ht="50.25" hidden="false" customHeight="true" outlineLevel="0" collapsed="false">
      <c r="A160" s="250" t="s">
        <v>331</v>
      </c>
      <c r="B160" s="251" t="s">
        <v>26</v>
      </c>
      <c r="C160" s="252" t="s">
        <v>332</v>
      </c>
      <c r="D160" s="253" t="s">
        <v>28</v>
      </c>
      <c r="E160" s="254" t="n">
        <v>1000000</v>
      </c>
      <c r="F160" s="254" t="n">
        <v>0</v>
      </c>
      <c r="G160" s="254" t="n">
        <v>0</v>
      </c>
      <c r="H160" s="254" t="n">
        <v>0</v>
      </c>
      <c r="I160" s="254" t="n">
        <v>0</v>
      </c>
      <c r="J160" s="36" t="n">
        <f aca="false">G160/E160*100</f>
        <v>0</v>
      </c>
      <c r="K160" s="36" t="s">
        <v>24</v>
      </c>
    </row>
    <row r="161" customFormat="false" ht="51" hidden="false" customHeight="true" outlineLevel="0" collapsed="false">
      <c r="A161" s="250" t="s">
        <v>333</v>
      </c>
      <c r="B161" s="251" t="s">
        <v>26</v>
      </c>
      <c r="C161" s="252" t="s">
        <v>334</v>
      </c>
      <c r="D161" s="253" t="s">
        <v>28</v>
      </c>
      <c r="E161" s="254" t="n">
        <v>1000000</v>
      </c>
      <c r="F161" s="254" t="n">
        <v>0</v>
      </c>
      <c r="G161" s="254" t="n">
        <v>0</v>
      </c>
      <c r="H161" s="254" t="n">
        <v>0</v>
      </c>
      <c r="I161" s="254" t="n">
        <v>0</v>
      </c>
      <c r="J161" s="36" t="n">
        <f aca="false">G161/E161*100</f>
        <v>0</v>
      </c>
      <c r="K161" s="36" t="s">
        <v>24</v>
      </c>
    </row>
    <row r="162" customFormat="false" ht="48.75" hidden="false" customHeight="true" outlineLevel="0" collapsed="false">
      <c r="A162" s="250" t="s">
        <v>335</v>
      </c>
      <c r="B162" s="251" t="s">
        <v>26</v>
      </c>
      <c r="C162" s="252" t="s">
        <v>336</v>
      </c>
      <c r="D162" s="253" t="s">
        <v>28</v>
      </c>
      <c r="E162" s="254" t="n">
        <v>998700</v>
      </c>
      <c r="F162" s="254" t="n">
        <v>0</v>
      </c>
      <c r="G162" s="254" t="n">
        <v>0</v>
      </c>
      <c r="H162" s="254" t="n">
        <v>0</v>
      </c>
      <c r="I162" s="254" t="n">
        <v>0</v>
      </c>
      <c r="J162" s="36" t="n">
        <f aca="false">G162/E162*100</f>
        <v>0</v>
      </c>
      <c r="K162" s="36" t="s">
        <v>24</v>
      </c>
    </row>
    <row r="163" customFormat="false" ht="51" hidden="false" customHeight="true" outlineLevel="0" collapsed="false">
      <c r="A163" s="250" t="s">
        <v>337</v>
      </c>
      <c r="B163" s="251" t="s">
        <v>26</v>
      </c>
      <c r="C163" s="252" t="s">
        <v>338</v>
      </c>
      <c r="D163" s="253" t="s">
        <v>28</v>
      </c>
      <c r="E163" s="254" t="n">
        <v>999567.31</v>
      </c>
      <c r="F163" s="254" t="n">
        <v>0</v>
      </c>
      <c r="G163" s="254" t="n">
        <v>0</v>
      </c>
      <c r="H163" s="254" t="n">
        <v>0</v>
      </c>
      <c r="I163" s="254" t="n">
        <v>0</v>
      </c>
      <c r="J163" s="36" t="n">
        <f aca="false">G163/E163*100</f>
        <v>0</v>
      </c>
      <c r="K163" s="36" t="s">
        <v>24</v>
      </c>
    </row>
    <row r="164" customFormat="false" ht="79.5" hidden="false" customHeight="true" outlineLevel="0" collapsed="false">
      <c r="A164" s="250" t="s">
        <v>339</v>
      </c>
      <c r="B164" s="251" t="s">
        <v>26</v>
      </c>
      <c r="C164" s="252" t="s">
        <v>340</v>
      </c>
      <c r="D164" s="253" t="s">
        <v>28</v>
      </c>
      <c r="E164" s="254" t="n">
        <v>1000000</v>
      </c>
      <c r="F164" s="254" t="n">
        <v>0</v>
      </c>
      <c r="G164" s="254" t="n">
        <v>0</v>
      </c>
      <c r="H164" s="254" t="n">
        <v>0</v>
      </c>
      <c r="I164" s="254" t="n">
        <v>0</v>
      </c>
      <c r="J164" s="36" t="n">
        <f aca="false">G164/E164*100</f>
        <v>0</v>
      </c>
      <c r="K164" s="36" t="s">
        <v>24</v>
      </c>
    </row>
    <row r="165" customFormat="false" ht="50.25" hidden="false" customHeight="true" outlineLevel="0" collapsed="false">
      <c r="A165" s="250" t="s">
        <v>341</v>
      </c>
      <c r="B165" s="251" t="s">
        <v>26</v>
      </c>
      <c r="C165" s="252" t="s">
        <v>342</v>
      </c>
      <c r="D165" s="253" t="s">
        <v>28</v>
      </c>
      <c r="E165" s="254" t="n">
        <v>1000000</v>
      </c>
      <c r="F165" s="254" t="n">
        <v>0</v>
      </c>
      <c r="G165" s="254" t="n">
        <v>0</v>
      </c>
      <c r="H165" s="254" t="n">
        <v>0</v>
      </c>
      <c r="I165" s="254" t="n">
        <v>0</v>
      </c>
      <c r="J165" s="36" t="n">
        <f aca="false">G165/E165*100</f>
        <v>0</v>
      </c>
      <c r="K165" s="36" t="s">
        <v>24</v>
      </c>
    </row>
    <row r="166" customFormat="false" ht="48.75" hidden="false" customHeight="true" outlineLevel="0" collapsed="false">
      <c r="A166" s="250" t="s">
        <v>343</v>
      </c>
      <c r="B166" s="251" t="s">
        <v>26</v>
      </c>
      <c r="C166" s="252" t="s">
        <v>344</v>
      </c>
      <c r="D166" s="253" t="s">
        <v>28</v>
      </c>
      <c r="E166" s="254" t="n">
        <v>999711.96</v>
      </c>
      <c r="F166" s="254" t="n">
        <v>0</v>
      </c>
      <c r="G166" s="254" t="n">
        <v>0</v>
      </c>
      <c r="H166" s="254" t="n">
        <v>0</v>
      </c>
      <c r="I166" s="254" t="n">
        <v>0</v>
      </c>
      <c r="J166" s="36" t="n">
        <f aca="false">G166/E166*100</f>
        <v>0</v>
      </c>
      <c r="K166" s="36" t="s">
        <v>24</v>
      </c>
    </row>
    <row r="167" customFormat="false" ht="51" hidden="false" customHeight="true" outlineLevel="0" collapsed="false">
      <c r="A167" s="250" t="s">
        <v>345</v>
      </c>
      <c r="B167" s="251" t="s">
        <v>26</v>
      </c>
      <c r="C167" s="252" t="s">
        <v>346</v>
      </c>
      <c r="D167" s="253" t="s">
        <v>28</v>
      </c>
      <c r="E167" s="254" t="n">
        <v>1000000</v>
      </c>
      <c r="F167" s="254" t="n">
        <v>0</v>
      </c>
      <c r="G167" s="254" t="n">
        <v>0</v>
      </c>
      <c r="H167" s="254" t="n">
        <v>0</v>
      </c>
      <c r="I167" s="254" t="n">
        <v>0</v>
      </c>
      <c r="J167" s="36" t="n">
        <f aca="false">G167/E167*100</f>
        <v>0</v>
      </c>
      <c r="K167" s="36" t="s">
        <v>24</v>
      </c>
    </row>
    <row r="168" customFormat="false" ht="49.5" hidden="false" customHeight="true" outlineLevel="0" collapsed="false">
      <c r="A168" s="250" t="s">
        <v>347</v>
      </c>
      <c r="B168" s="251" t="s">
        <v>26</v>
      </c>
      <c r="C168" s="252" t="s">
        <v>348</v>
      </c>
      <c r="D168" s="253" t="s">
        <v>28</v>
      </c>
      <c r="E168" s="254" t="n">
        <v>990993.26</v>
      </c>
      <c r="F168" s="254" t="n">
        <v>0</v>
      </c>
      <c r="G168" s="254" t="n">
        <v>0</v>
      </c>
      <c r="H168" s="254" t="n">
        <v>0</v>
      </c>
      <c r="I168" s="254" t="n">
        <v>0</v>
      </c>
      <c r="J168" s="36" t="n">
        <f aca="false">G168/E168*100</f>
        <v>0</v>
      </c>
      <c r="K168" s="36" t="s">
        <v>24</v>
      </c>
    </row>
    <row r="169" customFormat="false" ht="51.75" hidden="false" customHeight="true" outlineLevel="0" collapsed="false">
      <c r="A169" s="250" t="s">
        <v>349</v>
      </c>
      <c r="B169" s="251" t="s">
        <v>26</v>
      </c>
      <c r="C169" s="252" t="s">
        <v>350</v>
      </c>
      <c r="D169" s="253" t="s">
        <v>28</v>
      </c>
      <c r="E169" s="254" t="n">
        <v>1000000</v>
      </c>
      <c r="F169" s="254" t="n">
        <v>0</v>
      </c>
      <c r="G169" s="254" t="n">
        <v>0</v>
      </c>
      <c r="H169" s="254" t="n">
        <v>0</v>
      </c>
      <c r="I169" s="254" t="n">
        <v>0</v>
      </c>
      <c r="J169" s="36" t="n">
        <f aca="false">G169/E169*100</f>
        <v>0</v>
      </c>
      <c r="K169" s="36" t="s">
        <v>24</v>
      </c>
    </row>
    <row r="170" customFormat="false" ht="55.5" hidden="false" customHeight="true" outlineLevel="0" collapsed="false">
      <c r="A170" s="250" t="s">
        <v>351</v>
      </c>
      <c r="B170" s="251" t="s">
        <v>26</v>
      </c>
      <c r="C170" s="252" t="s">
        <v>352</v>
      </c>
      <c r="D170" s="253" t="s">
        <v>28</v>
      </c>
      <c r="E170" s="254" t="n">
        <v>0</v>
      </c>
      <c r="F170" s="254" t="n">
        <v>999140.12</v>
      </c>
      <c r="G170" s="254" t="n">
        <v>0</v>
      </c>
      <c r="H170" s="254" t="n">
        <v>0</v>
      </c>
      <c r="I170" s="254" t="n">
        <v>0</v>
      </c>
      <c r="J170" s="36" t="s">
        <v>24</v>
      </c>
      <c r="K170" s="37" t="n">
        <f aca="false">G170/F170*100</f>
        <v>0</v>
      </c>
    </row>
    <row r="171" customFormat="false" ht="85.5" hidden="false" customHeight="true" outlineLevel="0" collapsed="false">
      <c r="A171" s="250" t="s">
        <v>353</v>
      </c>
      <c r="B171" s="251" t="s">
        <v>26</v>
      </c>
      <c r="C171" s="252" t="s">
        <v>354</v>
      </c>
      <c r="D171" s="253" t="s">
        <v>28</v>
      </c>
      <c r="E171" s="254" t="n">
        <v>0</v>
      </c>
      <c r="F171" s="254" t="n">
        <v>998298.17</v>
      </c>
      <c r="G171" s="254" t="n">
        <v>0</v>
      </c>
      <c r="H171" s="254" t="n">
        <v>0</v>
      </c>
      <c r="I171" s="254" t="n">
        <v>0</v>
      </c>
      <c r="J171" s="36" t="s">
        <v>24</v>
      </c>
      <c r="K171" s="37" t="n">
        <f aca="false">G171/F171*100</f>
        <v>0</v>
      </c>
    </row>
    <row r="172" customFormat="false" ht="57.75" hidden="false" customHeight="true" outlineLevel="0" collapsed="false">
      <c r="A172" s="250" t="s">
        <v>355</v>
      </c>
      <c r="B172" s="251" t="s">
        <v>26</v>
      </c>
      <c r="C172" s="252" t="s">
        <v>356</v>
      </c>
      <c r="D172" s="253" t="s">
        <v>28</v>
      </c>
      <c r="E172" s="254" t="n">
        <v>0</v>
      </c>
      <c r="F172" s="254" t="n">
        <v>991725.88</v>
      </c>
      <c r="G172" s="254" t="n">
        <v>0</v>
      </c>
      <c r="H172" s="254" t="n">
        <v>0</v>
      </c>
      <c r="I172" s="254" t="n">
        <v>0</v>
      </c>
      <c r="J172" s="36" t="s">
        <v>24</v>
      </c>
      <c r="K172" s="37" t="n">
        <f aca="false">G172/F172*100</f>
        <v>0</v>
      </c>
    </row>
    <row r="173" customFormat="false" ht="51.75" hidden="false" customHeight="true" outlineLevel="0" collapsed="false">
      <c r="A173" s="250" t="s">
        <v>357</v>
      </c>
      <c r="B173" s="251" t="s">
        <v>26</v>
      </c>
      <c r="C173" s="252" t="s">
        <v>358</v>
      </c>
      <c r="D173" s="253" t="s">
        <v>28</v>
      </c>
      <c r="E173" s="254" t="n">
        <v>0</v>
      </c>
      <c r="F173" s="254" t="n">
        <v>999554.1</v>
      </c>
      <c r="G173" s="254" t="n">
        <v>0</v>
      </c>
      <c r="H173" s="254" t="n">
        <v>0</v>
      </c>
      <c r="I173" s="254" t="n">
        <v>0</v>
      </c>
      <c r="J173" s="36" t="s">
        <v>24</v>
      </c>
      <c r="K173" s="37" t="n">
        <f aca="false">G173/F173*100</f>
        <v>0</v>
      </c>
    </row>
    <row r="174" customFormat="false" ht="61.5" hidden="false" customHeight="true" outlineLevel="0" collapsed="false">
      <c r="A174" s="250" t="s">
        <v>359</v>
      </c>
      <c r="B174" s="251" t="s">
        <v>26</v>
      </c>
      <c r="C174" s="252" t="s">
        <v>360</v>
      </c>
      <c r="D174" s="253" t="s">
        <v>28</v>
      </c>
      <c r="E174" s="254" t="n">
        <v>0</v>
      </c>
      <c r="F174" s="254" t="n">
        <v>998883.7</v>
      </c>
      <c r="G174" s="254" t="n">
        <v>0</v>
      </c>
      <c r="H174" s="254" t="n">
        <v>0</v>
      </c>
      <c r="I174" s="254" t="n">
        <v>0</v>
      </c>
      <c r="J174" s="36" t="s">
        <v>24</v>
      </c>
      <c r="K174" s="37" t="n">
        <f aca="false">G174/F174*100</f>
        <v>0</v>
      </c>
    </row>
    <row r="175" customFormat="false" ht="36" hidden="false" customHeight="true" outlineLevel="0" collapsed="false">
      <c r="A175" s="250" t="s">
        <v>361</v>
      </c>
      <c r="B175" s="251" t="s">
        <v>18</v>
      </c>
      <c r="C175" s="252" t="s">
        <v>362</v>
      </c>
      <c r="D175" s="253" t="s">
        <v>18</v>
      </c>
      <c r="E175" s="254" t="n">
        <f aca="false">E176</f>
        <v>1349.05</v>
      </c>
      <c r="F175" s="254" t="n">
        <f aca="false">F176</f>
        <v>0</v>
      </c>
      <c r="G175" s="254" t="n">
        <f aca="false">G176</f>
        <v>4500</v>
      </c>
      <c r="H175" s="254" t="n">
        <f aca="false">H176</f>
        <v>0</v>
      </c>
      <c r="I175" s="254" t="n">
        <f aca="false">I176</f>
        <v>0</v>
      </c>
      <c r="J175" s="36" t="n">
        <f aca="false">G175/E175*100</f>
        <v>333.568066417108</v>
      </c>
      <c r="K175" s="36" t="s">
        <v>24</v>
      </c>
    </row>
    <row r="176" customFormat="false" ht="41.25" hidden="false" customHeight="true" outlineLevel="0" collapsed="false">
      <c r="A176" s="250" t="s">
        <v>363</v>
      </c>
      <c r="B176" s="251" t="s">
        <v>66</v>
      </c>
      <c r="C176" s="252" t="s">
        <v>364</v>
      </c>
      <c r="D176" s="253" t="s">
        <v>365</v>
      </c>
      <c r="E176" s="255" t="n">
        <v>1349.05</v>
      </c>
      <c r="F176" s="255" t="n">
        <v>0</v>
      </c>
      <c r="G176" s="256" t="n">
        <v>4500</v>
      </c>
      <c r="H176" s="256" t="n">
        <v>0</v>
      </c>
      <c r="I176" s="256" t="n">
        <v>0</v>
      </c>
      <c r="J176" s="36" t="n">
        <f aca="false">G176/E176*100</f>
        <v>333.568066417108</v>
      </c>
      <c r="K176" s="36" t="s">
        <v>24</v>
      </c>
    </row>
    <row r="177" s="258" customFormat="true" ht="43.5" hidden="false" customHeight="true" outlineLevel="0" collapsed="false">
      <c r="A177" s="257" t="s">
        <v>366</v>
      </c>
      <c r="B177" s="232" t="s">
        <v>18</v>
      </c>
      <c r="C177" s="233" t="s">
        <v>367</v>
      </c>
      <c r="D177" s="234" t="s">
        <v>18</v>
      </c>
      <c r="E177" s="235" t="n">
        <f aca="false">E178</f>
        <v>0</v>
      </c>
      <c r="F177" s="235" t="n">
        <f aca="false">F178</f>
        <v>0</v>
      </c>
      <c r="G177" s="235" t="n">
        <f aca="false">G178</f>
        <v>40000</v>
      </c>
      <c r="H177" s="236" t="n">
        <f aca="false">H178</f>
        <v>110000</v>
      </c>
      <c r="I177" s="236" t="n">
        <f aca="false">I178</f>
        <v>122000</v>
      </c>
      <c r="J177" s="36" t="s">
        <v>24</v>
      </c>
      <c r="K177" s="36" t="s">
        <v>24</v>
      </c>
    </row>
    <row r="178" s="258" customFormat="true" ht="41.25" hidden="false" customHeight="true" outlineLevel="0" collapsed="false">
      <c r="A178" s="259" t="s">
        <v>368</v>
      </c>
      <c r="B178" s="239" t="s">
        <v>18</v>
      </c>
      <c r="C178" s="240" t="s">
        <v>369</v>
      </c>
      <c r="D178" s="241" t="s">
        <v>18</v>
      </c>
      <c r="E178" s="244" t="n">
        <f aca="false">E179</f>
        <v>0</v>
      </c>
      <c r="F178" s="244" t="n">
        <f aca="false">F179</f>
        <v>0</v>
      </c>
      <c r="G178" s="244" t="n">
        <f aca="false">G179</f>
        <v>40000</v>
      </c>
      <c r="H178" s="244" t="n">
        <f aca="false">H179</f>
        <v>110000</v>
      </c>
      <c r="I178" s="244" t="n">
        <f aca="false">I179</f>
        <v>122000</v>
      </c>
      <c r="J178" s="36" t="s">
        <v>24</v>
      </c>
      <c r="K178" s="36" t="s">
        <v>24</v>
      </c>
    </row>
    <row r="179" s="258" customFormat="true" ht="41.25" hidden="false" customHeight="true" outlineLevel="0" collapsed="false">
      <c r="A179" s="259" t="s">
        <v>370</v>
      </c>
      <c r="B179" s="239" t="s">
        <v>66</v>
      </c>
      <c r="C179" s="240" t="s">
        <v>371</v>
      </c>
      <c r="D179" s="241" t="s">
        <v>28</v>
      </c>
      <c r="E179" s="244" t="n">
        <v>0</v>
      </c>
      <c r="F179" s="244" t="n">
        <v>0</v>
      </c>
      <c r="G179" s="260" t="n">
        <v>40000</v>
      </c>
      <c r="H179" s="260" t="n">
        <v>110000</v>
      </c>
      <c r="I179" s="260" t="n">
        <v>122000</v>
      </c>
      <c r="J179" s="36" t="s">
        <v>24</v>
      </c>
      <c r="K179" s="36" t="s">
        <v>24</v>
      </c>
    </row>
    <row r="180" customFormat="false" ht="36.75" hidden="false" customHeight="true" outlineLevel="0" collapsed="false">
      <c r="A180" s="64" t="s">
        <v>372</v>
      </c>
      <c r="B180" s="65" t="s">
        <v>18</v>
      </c>
      <c r="C180" s="261" t="s">
        <v>373</v>
      </c>
      <c r="D180" s="67" t="s">
        <v>18</v>
      </c>
      <c r="E180" s="97" t="n">
        <f aca="false">E181</f>
        <v>60000</v>
      </c>
      <c r="F180" s="97" t="n">
        <f aca="false">F181</f>
        <v>70000</v>
      </c>
      <c r="G180" s="97" t="n">
        <f aca="false">G181</f>
        <v>115000</v>
      </c>
      <c r="H180" s="262" t="n">
        <f aca="false">H181</f>
        <v>70000</v>
      </c>
      <c r="I180" s="262" t="n">
        <f aca="false">I181</f>
        <v>0</v>
      </c>
      <c r="J180" s="36" t="n">
        <f aca="false">G180/E180*100</f>
        <v>191.666666666667</v>
      </c>
      <c r="K180" s="37" t="n">
        <f aca="false">G180/F180*100</f>
        <v>164.285714285714</v>
      </c>
    </row>
    <row r="181" customFormat="false" ht="36.75" hidden="false" customHeight="true" outlineLevel="0" collapsed="false">
      <c r="A181" s="70" t="s">
        <v>374</v>
      </c>
      <c r="B181" s="71" t="s">
        <v>18</v>
      </c>
      <c r="C181" s="98" t="s">
        <v>375</v>
      </c>
      <c r="D181" s="73" t="s">
        <v>18</v>
      </c>
      <c r="E181" s="99" t="n">
        <f aca="false">E182+E183</f>
        <v>60000</v>
      </c>
      <c r="F181" s="99" t="n">
        <f aca="false">F182+F183</f>
        <v>70000</v>
      </c>
      <c r="G181" s="99" t="n">
        <f aca="false">G182+G183</f>
        <v>115000</v>
      </c>
      <c r="H181" s="99" t="n">
        <f aca="false">H182+H183</f>
        <v>70000</v>
      </c>
      <c r="I181" s="99" t="n">
        <f aca="false">I182+I183</f>
        <v>0</v>
      </c>
      <c r="J181" s="36" t="n">
        <f aca="false">G181/E181*100</f>
        <v>191.666666666667</v>
      </c>
      <c r="K181" s="37" t="n">
        <f aca="false">G181/F181*100</f>
        <v>164.285714285714</v>
      </c>
    </row>
    <row r="182" customFormat="false" ht="45.75" hidden="false" customHeight="true" outlineLevel="0" collapsed="false">
      <c r="A182" s="70" t="s">
        <v>376</v>
      </c>
      <c r="B182" s="71" t="s">
        <v>377</v>
      </c>
      <c r="C182" s="98" t="s">
        <v>378</v>
      </c>
      <c r="D182" s="73" t="s">
        <v>28</v>
      </c>
      <c r="E182" s="99" t="n">
        <v>20000</v>
      </c>
      <c r="F182" s="99" t="n">
        <v>25000</v>
      </c>
      <c r="G182" s="99" t="n">
        <v>90000</v>
      </c>
      <c r="H182" s="75" t="n">
        <v>25000</v>
      </c>
      <c r="I182" s="75" t="n">
        <v>0</v>
      </c>
      <c r="J182" s="36" t="n">
        <f aca="false">G182/E182*100</f>
        <v>450</v>
      </c>
      <c r="K182" s="37" t="n">
        <f aca="false">G182/F182*100</f>
        <v>360</v>
      </c>
    </row>
    <row r="183" customFormat="false" ht="41.25" hidden="false" customHeight="true" outlineLevel="0" collapsed="false">
      <c r="A183" s="70" t="s">
        <v>379</v>
      </c>
      <c r="B183" s="71" t="s">
        <v>66</v>
      </c>
      <c r="C183" s="98" t="s">
        <v>380</v>
      </c>
      <c r="D183" s="73" t="s">
        <v>381</v>
      </c>
      <c r="E183" s="74" t="n">
        <v>40000</v>
      </c>
      <c r="F183" s="74" t="n">
        <v>45000</v>
      </c>
      <c r="G183" s="75" t="n">
        <v>25000</v>
      </c>
      <c r="H183" s="75" t="n">
        <v>45000</v>
      </c>
      <c r="I183" s="75" t="n">
        <v>0</v>
      </c>
      <c r="J183" s="36" t="n">
        <f aca="false">G183/E183*100</f>
        <v>62.5</v>
      </c>
      <c r="K183" s="37" t="n">
        <f aca="false">G183/F183*100</f>
        <v>55.5555555555556</v>
      </c>
    </row>
    <row r="184" customFormat="false" ht="34.15" hidden="false" customHeight="true" outlineLevel="0" collapsed="false">
      <c r="A184" s="263" t="s">
        <v>382</v>
      </c>
      <c r="B184" s="264" t="s">
        <v>18</v>
      </c>
      <c r="C184" s="265" t="s">
        <v>383</v>
      </c>
      <c r="D184" s="266" t="s">
        <v>18</v>
      </c>
      <c r="E184" s="267" t="n">
        <f aca="false">E185</f>
        <v>24500</v>
      </c>
      <c r="F184" s="268" t="n">
        <f aca="false">F185</f>
        <v>25000</v>
      </c>
      <c r="G184" s="268" t="n">
        <f aca="false">G185</f>
        <v>25000</v>
      </c>
      <c r="H184" s="268" t="n">
        <f aca="false">H185</f>
        <v>25000</v>
      </c>
      <c r="I184" s="268" t="n">
        <f aca="false">I185</f>
        <v>0</v>
      </c>
      <c r="J184" s="36" t="n">
        <f aca="false">G184/E184*100</f>
        <v>102.040816326531</v>
      </c>
      <c r="K184" s="37" t="n">
        <f aca="false">G184/F184*100</f>
        <v>100</v>
      </c>
    </row>
    <row r="185" customFormat="false" ht="47.25" hidden="false" customHeight="false" outlineLevel="0" collapsed="false">
      <c r="A185" s="269" t="s">
        <v>384</v>
      </c>
      <c r="B185" s="270" t="s">
        <v>18</v>
      </c>
      <c r="C185" s="271" t="s">
        <v>385</v>
      </c>
      <c r="D185" s="272" t="s">
        <v>18</v>
      </c>
      <c r="E185" s="273" t="n">
        <f aca="false">E186</f>
        <v>24500</v>
      </c>
      <c r="F185" s="273" t="n">
        <f aca="false">F186</f>
        <v>25000</v>
      </c>
      <c r="G185" s="273" t="n">
        <f aca="false">G186</f>
        <v>25000</v>
      </c>
      <c r="H185" s="273" t="n">
        <f aca="false">H186</f>
        <v>25000</v>
      </c>
      <c r="I185" s="273" t="n">
        <f aca="false">I186</f>
        <v>0</v>
      </c>
      <c r="J185" s="36" t="n">
        <f aca="false">G185/E185*100</f>
        <v>102.040816326531</v>
      </c>
      <c r="K185" s="37" t="n">
        <f aca="false">G185/F185*100</f>
        <v>100</v>
      </c>
    </row>
    <row r="186" customFormat="false" ht="15.75" hidden="false" customHeight="false" outlineLevel="0" collapsed="false">
      <c r="A186" s="274" t="s">
        <v>386</v>
      </c>
      <c r="B186" s="270" t="s">
        <v>387</v>
      </c>
      <c r="C186" s="275" t="s">
        <v>388</v>
      </c>
      <c r="D186" s="276" t="s">
        <v>28</v>
      </c>
      <c r="E186" s="277" t="n">
        <v>24500</v>
      </c>
      <c r="F186" s="277" t="n">
        <v>25000</v>
      </c>
      <c r="G186" s="273" t="n">
        <v>25000</v>
      </c>
      <c r="H186" s="273" t="n">
        <v>25000</v>
      </c>
      <c r="I186" s="273" t="n">
        <v>0</v>
      </c>
      <c r="J186" s="36" t="n">
        <f aca="false">G186/E186*100</f>
        <v>102.040816326531</v>
      </c>
      <c r="K186" s="37" t="n">
        <f aca="false">G186/F186*100</f>
        <v>100</v>
      </c>
    </row>
    <row r="187" customFormat="false" ht="78.75" hidden="false" customHeight="false" outlineLevel="0" collapsed="false">
      <c r="A187" s="278" t="s">
        <v>389</v>
      </c>
      <c r="B187" s="279" t="s">
        <v>18</v>
      </c>
      <c r="C187" s="280" t="s">
        <v>390</v>
      </c>
      <c r="D187" s="281" t="s">
        <v>18</v>
      </c>
      <c r="E187" s="282" t="n">
        <f aca="false">E188</f>
        <v>17311381.92</v>
      </c>
      <c r="F187" s="282" t="n">
        <f aca="false">F188</f>
        <v>18251844.23</v>
      </c>
      <c r="G187" s="282" t="n">
        <f aca="false">G188</f>
        <v>1107591.46</v>
      </c>
      <c r="H187" s="282" t="n">
        <f aca="false">H188</f>
        <v>1107591.46</v>
      </c>
      <c r="I187" s="282" t="n">
        <f aca="false">I188</f>
        <v>1107591.46</v>
      </c>
      <c r="J187" s="36" t="n">
        <f aca="false">G187/E187*100</f>
        <v>6.39805340277537</v>
      </c>
      <c r="K187" s="37" t="n">
        <f aca="false">G187/F187*100</f>
        <v>6.06838106901814</v>
      </c>
    </row>
    <row r="188" customFormat="false" ht="31.5" hidden="false" customHeight="false" outlineLevel="0" collapsed="false">
      <c r="A188" s="283" t="s">
        <v>160</v>
      </c>
      <c r="B188" s="284" t="s">
        <v>18</v>
      </c>
      <c r="C188" s="285" t="s">
        <v>391</v>
      </c>
      <c r="D188" s="286" t="s">
        <v>18</v>
      </c>
      <c r="E188" s="287" t="n">
        <f aca="false">E189+E190</f>
        <v>17311381.92</v>
      </c>
      <c r="F188" s="287" t="n">
        <f aca="false">F189+F190</f>
        <v>18251844.23</v>
      </c>
      <c r="G188" s="287" t="n">
        <f aca="false">G189+G190</f>
        <v>1107591.46</v>
      </c>
      <c r="H188" s="287" t="n">
        <f aca="false">H189+H190</f>
        <v>1107591.46</v>
      </c>
      <c r="I188" s="287" t="n">
        <f aca="false">I189+I190</f>
        <v>1107591.46</v>
      </c>
      <c r="J188" s="36" t="n">
        <f aca="false">G188/E188*100</f>
        <v>6.39805340277537</v>
      </c>
      <c r="K188" s="37" t="n">
        <f aca="false">G188/F188*100</f>
        <v>6.06838106901814</v>
      </c>
    </row>
    <row r="189" customFormat="false" ht="63" hidden="false" customHeight="false" outlineLevel="0" collapsed="false">
      <c r="A189" s="288" t="s">
        <v>392</v>
      </c>
      <c r="B189" s="284" t="s">
        <v>26</v>
      </c>
      <c r="C189" s="289" t="s">
        <v>393</v>
      </c>
      <c r="D189" s="286" t="s">
        <v>296</v>
      </c>
      <c r="E189" s="290" t="n">
        <v>0</v>
      </c>
      <c r="F189" s="290" t="n">
        <v>5682300</v>
      </c>
      <c r="G189" s="291" t="n">
        <v>0</v>
      </c>
      <c r="H189" s="291" t="n">
        <v>0</v>
      </c>
      <c r="I189" s="291" t="n">
        <v>0</v>
      </c>
      <c r="J189" s="36" t="s">
        <v>24</v>
      </c>
      <c r="K189" s="37" t="n">
        <f aca="false">G189/F189*100</f>
        <v>0</v>
      </c>
    </row>
    <row r="190" customFormat="false" ht="68.25" hidden="false" customHeight="true" outlineLevel="0" collapsed="false">
      <c r="A190" s="292" t="s">
        <v>394</v>
      </c>
      <c r="B190" s="293" t="s">
        <v>26</v>
      </c>
      <c r="C190" s="294" t="s">
        <v>395</v>
      </c>
      <c r="D190" s="285" t="s">
        <v>396</v>
      </c>
      <c r="E190" s="290" t="n">
        <v>17311381.92</v>
      </c>
      <c r="F190" s="295" t="n">
        <v>12569544.23</v>
      </c>
      <c r="G190" s="291" t="n">
        <v>1107591.46</v>
      </c>
      <c r="H190" s="291" t="n">
        <v>1107591.46</v>
      </c>
      <c r="I190" s="291" t="n">
        <v>1107591.46</v>
      </c>
      <c r="J190" s="36" t="n">
        <f aca="false">G190/E190*100</f>
        <v>6.39805340277537</v>
      </c>
      <c r="K190" s="37" t="n">
        <f aca="false">G190/F190*100</f>
        <v>8.81170740746898</v>
      </c>
    </row>
    <row r="191" customFormat="false" ht="47.25" hidden="false" customHeight="false" outlineLevel="0" collapsed="false">
      <c r="A191" s="296" t="s">
        <v>397</v>
      </c>
      <c r="B191" s="297" t="s">
        <v>18</v>
      </c>
      <c r="C191" s="233" t="s">
        <v>398</v>
      </c>
      <c r="D191" s="234" t="s">
        <v>18</v>
      </c>
      <c r="E191" s="298" t="n">
        <f aca="false">E192</f>
        <v>361182</v>
      </c>
      <c r="F191" s="298" t="n">
        <f aca="false">F192</f>
        <v>400000</v>
      </c>
      <c r="G191" s="298" t="n">
        <f aca="false">G192</f>
        <v>200000</v>
      </c>
      <c r="H191" s="298" t="n">
        <f aca="false">H192</f>
        <v>200000</v>
      </c>
      <c r="I191" s="298" t="n">
        <f aca="false">I192</f>
        <v>0</v>
      </c>
      <c r="J191" s="36" t="n">
        <f aca="false">G191/E191*100</f>
        <v>55.3737450925018</v>
      </c>
      <c r="K191" s="37" t="n">
        <f aca="false">G191/F191*100</f>
        <v>50</v>
      </c>
    </row>
    <row r="192" customFormat="false" ht="31.5" hidden="false" customHeight="false" outlineLevel="0" collapsed="false">
      <c r="A192" s="299" t="s">
        <v>160</v>
      </c>
      <c r="B192" s="300" t="s">
        <v>66</v>
      </c>
      <c r="C192" s="301" t="s">
        <v>399</v>
      </c>
      <c r="D192" s="302" t="s">
        <v>18</v>
      </c>
      <c r="E192" s="303" t="n">
        <f aca="false">E193</f>
        <v>361182</v>
      </c>
      <c r="F192" s="303" t="n">
        <f aca="false">F193</f>
        <v>400000</v>
      </c>
      <c r="G192" s="303" t="n">
        <f aca="false">G193</f>
        <v>200000</v>
      </c>
      <c r="H192" s="303" t="n">
        <f aca="false">H193</f>
        <v>200000</v>
      </c>
      <c r="I192" s="303" t="n">
        <f aca="false">I193</f>
        <v>0</v>
      </c>
      <c r="J192" s="36" t="n">
        <f aca="false">G192/E192*100</f>
        <v>55.3737450925018</v>
      </c>
      <c r="K192" s="37" t="n">
        <f aca="false">G192/F192*100</f>
        <v>50</v>
      </c>
    </row>
    <row r="193" customFormat="false" ht="25.5" hidden="false" customHeight="true" outlineLevel="0" collapsed="false">
      <c r="A193" s="304" t="s">
        <v>400</v>
      </c>
      <c r="B193" s="305" t="s">
        <v>66</v>
      </c>
      <c r="C193" s="306" t="s">
        <v>401</v>
      </c>
      <c r="D193" s="302" t="s">
        <v>381</v>
      </c>
      <c r="E193" s="303" t="n">
        <v>361182</v>
      </c>
      <c r="F193" s="307" t="n">
        <v>400000</v>
      </c>
      <c r="G193" s="307" t="n">
        <v>200000</v>
      </c>
      <c r="H193" s="307" t="n">
        <v>200000</v>
      </c>
      <c r="I193" s="307" t="n">
        <v>0</v>
      </c>
      <c r="J193" s="36" t="n">
        <f aca="false">G193/E193*100</f>
        <v>55.3737450925018</v>
      </c>
      <c r="K193" s="37" t="n">
        <f aca="false">G193/F193*100</f>
        <v>50</v>
      </c>
    </row>
    <row r="194" customFormat="false" ht="60" hidden="false" customHeight="true" outlineLevel="0" collapsed="false">
      <c r="A194" s="308" t="s">
        <v>402</v>
      </c>
      <c r="B194" s="141" t="s">
        <v>18</v>
      </c>
      <c r="C194" s="309" t="s">
        <v>403</v>
      </c>
      <c r="D194" s="143" t="s">
        <v>18</v>
      </c>
      <c r="E194" s="310" t="n">
        <f aca="false">E197+E195</f>
        <v>0</v>
      </c>
      <c r="F194" s="311" t="n">
        <f aca="false">F197+F195</f>
        <v>9161565.66</v>
      </c>
      <c r="G194" s="310" t="n">
        <f aca="false">G197+G195</f>
        <v>0</v>
      </c>
      <c r="H194" s="310" t="n">
        <f aca="false">H197+H195</f>
        <v>0</v>
      </c>
      <c r="I194" s="310" t="n">
        <f aca="false">I197+I195</f>
        <v>0</v>
      </c>
      <c r="J194" s="36" t="s">
        <v>24</v>
      </c>
      <c r="K194" s="37" t="n">
        <f aca="false">G194/F194*100</f>
        <v>0</v>
      </c>
    </row>
    <row r="195" customFormat="false" ht="60" hidden="false" customHeight="true" outlineLevel="0" collapsed="false">
      <c r="A195" s="312" t="s">
        <v>404</v>
      </c>
      <c r="B195" s="313" t="s">
        <v>18</v>
      </c>
      <c r="C195" s="314" t="s">
        <v>405</v>
      </c>
      <c r="D195" s="149" t="s">
        <v>18</v>
      </c>
      <c r="E195" s="315" t="n">
        <f aca="false">E196</f>
        <v>0</v>
      </c>
      <c r="F195" s="316" t="n">
        <f aca="false">F196</f>
        <v>656565.66</v>
      </c>
      <c r="G195" s="315" t="n">
        <f aca="false">G196</f>
        <v>0</v>
      </c>
      <c r="H195" s="315" t="n">
        <f aca="false">H196</f>
        <v>0</v>
      </c>
      <c r="I195" s="315" t="n">
        <f aca="false">I196</f>
        <v>0</v>
      </c>
      <c r="J195" s="36" t="s">
        <v>24</v>
      </c>
      <c r="K195" s="37" t="n">
        <f aca="false">G195/F195*100</f>
        <v>0</v>
      </c>
    </row>
    <row r="196" customFormat="false" ht="33.75" hidden="false" customHeight="true" outlineLevel="0" collapsed="false">
      <c r="A196" s="312" t="s">
        <v>406</v>
      </c>
      <c r="B196" s="313" t="s">
        <v>66</v>
      </c>
      <c r="C196" s="317" t="s">
        <v>407</v>
      </c>
      <c r="D196" s="149" t="s">
        <v>28</v>
      </c>
      <c r="E196" s="315" t="n">
        <v>0</v>
      </c>
      <c r="F196" s="316" t="n">
        <v>656565.66</v>
      </c>
      <c r="G196" s="315" t="n">
        <v>0</v>
      </c>
      <c r="H196" s="315" t="n">
        <v>0</v>
      </c>
      <c r="I196" s="315" t="n">
        <v>0</v>
      </c>
      <c r="J196" s="36" t="s">
        <v>24</v>
      </c>
      <c r="K196" s="37" t="n">
        <f aca="false">G196/F196*100</f>
        <v>0</v>
      </c>
    </row>
    <row r="197" customFormat="false" ht="36.75" hidden="false" customHeight="true" outlineLevel="0" collapsed="false">
      <c r="A197" s="312" t="s">
        <v>408</v>
      </c>
      <c r="B197" s="313" t="s">
        <v>18</v>
      </c>
      <c r="C197" s="318" t="s">
        <v>409</v>
      </c>
      <c r="D197" s="149" t="s">
        <v>18</v>
      </c>
      <c r="E197" s="319" t="n">
        <f aca="false">E198</f>
        <v>0</v>
      </c>
      <c r="F197" s="320" t="n">
        <f aca="false">F198</f>
        <v>8505000</v>
      </c>
      <c r="G197" s="319" t="n">
        <f aca="false">G198</f>
        <v>0</v>
      </c>
      <c r="H197" s="319" t="n">
        <f aca="false">H198</f>
        <v>0</v>
      </c>
      <c r="I197" s="319" t="n">
        <f aca="false">I198</f>
        <v>0</v>
      </c>
      <c r="J197" s="36" t="s">
        <v>24</v>
      </c>
      <c r="K197" s="37" t="n">
        <f aca="false">G197/F197*100</f>
        <v>0</v>
      </c>
    </row>
    <row r="198" customFormat="false" ht="54.75" hidden="false" customHeight="true" outlineLevel="0" collapsed="false">
      <c r="A198" s="312" t="s">
        <v>410</v>
      </c>
      <c r="B198" s="313" t="s">
        <v>66</v>
      </c>
      <c r="C198" s="318" t="s">
        <v>411</v>
      </c>
      <c r="D198" s="149" t="s">
        <v>28</v>
      </c>
      <c r="E198" s="319" t="n">
        <v>0</v>
      </c>
      <c r="F198" s="320" t="n">
        <v>8505000</v>
      </c>
      <c r="G198" s="321" t="n">
        <v>0</v>
      </c>
      <c r="H198" s="321" t="n">
        <v>0</v>
      </c>
      <c r="I198" s="321" t="n">
        <v>0</v>
      </c>
      <c r="J198" s="36" t="s">
        <v>24</v>
      </c>
      <c r="K198" s="37" t="n">
        <f aca="false">G198/F198*100</f>
        <v>0</v>
      </c>
    </row>
    <row r="199" s="326" customFormat="true" ht="23.25" hidden="false" customHeight="true" outlineLevel="0" collapsed="false">
      <c r="A199" s="322" t="s">
        <v>412</v>
      </c>
      <c r="B199" s="323" t="s">
        <v>18</v>
      </c>
      <c r="C199" s="323" t="s">
        <v>413</v>
      </c>
      <c r="D199" s="324" t="s">
        <v>18</v>
      </c>
      <c r="E199" s="325" t="n">
        <f aca="false">E200+E203</f>
        <v>401969534.54</v>
      </c>
      <c r="F199" s="325" t="n">
        <f aca="false">F200+F203</f>
        <v>300102128.39</v>
      </c>
      <c r="G199" s="325" t="n">
        <f aca="false">G200+G203</f>
        <v>275797344.16</v>
      </c>
      <c r="H199" s="325" t="n">
        <f aca="false">H200+H203</f>
        <v>225501377.99</v>
      </c>
      <c r="I199" s="325" t="n">
        <f aca="false">I200+I203</f>
        <v>208960879.38</v>
      </c>
      <c r="J199" s="36" t="n">
        <f aca="false">G199/E199*100</f>
        <v>68.6115042214861</v>
      </c>
      <c r="K199" s="37" t="n">
        <f aca="false">G199/F199*100</f>
        <v>91.9011623275079</v>
      </c>
    </row>
    <row r="200" s="331" customFormat="true" ht="33" hidden="false" customHeight="true" outlineLevel="0" collapsed="false">
      <c r="A200" s="327" t="s">
        <v>414</v>
      </c>
      <c r="B200" s="328" t="s">
        <v>18</v>
      </c>
      <c r="C200" s="328" t="s">
        <v>415</v>
      </c>
      <c r="D200" s="329" t="s">
        <v>18</v>
      </c>
      <c r="E200" s="330" t="n">
        <f aca="false">E201</f>
        <v>36965.28</v>
      </c>
      <c r="F200" s="330" t="n">
        <f aca="false">F201</f>
        <v>0</v>
      </c>
      <c r="G200" s="330" t="n">
        <f aca="false">G201</f>
        <v>0</v>
      </c>
      <c r="H200" s="330" t="n">
        <f aca="false">H201</f>
        <v>0</v>
      </c>
      <c r="I200" s="330" t="n">
        <f aca="false">I201</f>
        <v>0</v>
      </c>
      <c r="J200" s="36" t="n">
        <f aca="false">G200/E200*100</f>
        <v>0</v>
      </c>
      <c r="K200" s="36" t="s">
        <v>24</v>
      </c>
    </row>
    <row r="201" s="336" customFormat="true" ht="48.75" hidden="false" customHeight="true" outlineLevel="0" collapsed="false">
      <c r="A201" s="332" t="s">
        <v>416</v>
      </c>
      <c r="B201" s="333" t="s">
        <v>18</v>
      </c>
      <c r="C201" s="333" t="s">
        <v>417</v>
      </c>
      <c r="D201" s="334" t="s">
        <v>18</v>
      </c>
      <c r="E201" s="335" t="n">
        <f aca="false">E202</f>
        <v>36965.28</v>
      </c>
      <c r="F201" s="335" t="n">
        <f aca="false">F202</f>
        <v>0</v>
      </c>
      <c r="G201" s="335" t="n">
        <f aca="false">G202</f>
        <v>0</v>
      </c>
      <c r="H201" s="335" t="n">
        <f aca="false">H202</f>
        <v>0</v>
      </c>
      <c r="I201" s="335" t="n">
        <f aca="false">I202</f>
        <v>0</v>
      </c>
      <c r="J201" s="36" t="n">
        <f aca="false">G201/E201*100</f>
        <v>0</v>
      </c>
      <c r="K201" s="36" t="s">
        <v>24</v>
      </c>
    </row>
    <row r="202" s="336" customFormat="true" ht="33" hidden="false" customHeight="true" outlineLevel="0" collapsed="false">
      <c r="A202" s="332" t="s">
        <v>406</v>
      </c>
      <c r="B202" s="333" t="s">
        <v>66</v>
      </c>
      <c r="C202" s="333" t="s">
        <v>418</v>
      </c>
      <c r="D202" s="334" t="s">
        <v>28</v>
      </c>
      <c r="E202" s="335" t="n">
        <v>36965.28</v>
      </c>
      <c r="F202" s="335" t="n">
        <v>0</v>
      </c>
      <c r="G202" s="335" t="n">
        <v>0</v>
      </c>
      <c r="H202" s="330" t="n">
        <v>0</v>
      </c>
      <c r="I202" s="330" t="n">
        <v>0</v>
      </c>
      <c r="J202" s="36" t="n">
        <f aca="false">G202/E202*100</f>
        <v>0</v>
      </c>
      <c r="K202" s="36" t="s">
        <v>24</v>
      </c>
    </row>
    <row r="203" s="341" customFormat="true" ht="24" hidden="false" customHeight="true" outlineLevel="0" collapsed="false">
      <c r="A203" s="337" t="s">
        <v>419</v>
      </c>
      <c r="B203" s="338" t="s">
        <v>18</v>
      </c>
      <c r="C203" s="338" t="s">
        <v>420</v>
      </c>
      <c r="D203" s="339" t="s">
        <v>18</v>
      </c>
      <c r="E203" s="340" t="n">
        <f aca="false">E204+E266</f>
        <v>401932569.26</v>
      </c>
      <c r="F203" s="340" t="n">
        <f aca="false">F204+F266</f>
        <v>300102128.39</v>
      </c>
      <c r="G203" s="340" t="n">
        <f aca="false">G204+G266</f>
        <v>275797344.16</v>
      </c>
      <c r="H203" s="340" t="n">
        <f aca="false">H204+H266</f>
        <v>225501377.99</v>
      </c>
      <c r="I203" s="340" t="n">
        <f aca="false">I204+I266</f>
        <v>208960879.38</v>
      </c>
      <c r="J203" s="36" t="n">
        <f aca="false">G203/E203*100</f>
        <v>68.6178143432795</v>
      </c>
      <c r="K203" s="37" t="n">
        <f aca="false">G203/F203*100</f>
        <v>91.9011623275079</v>
      </c>
    </row>
    <row r="204" s="341" customFormat="true" ht="20.25" hidden="false" customHeight="true" outlineLevel="0" collapsed="false">
      <c r="A204" s="337" t="s">
        <v>421</v>
      </c>
      <c r="B204" s="338" t="s">
        <v>18</v>
      </c>
      <c r="C204" s="338" t="s">
        <v>422</v>
      </c>
      <c r="D204" s="339" t="s">
        <v>18</v>
      </c>
      <c r="E204" s="340" t="n">
        <f aca="false">SUM(E205:E265)</f>
        <v>370969974.45</v>
      </c>
      <c r="F204" s="340" t="n">
        <f aca="false">SUM(F205:F265)</f>
        <v>269542831.17</v>
      </c>
      <c r="G204" s="340" t="n">
        <f aca="false">SUM(G205:G265)</f>
        <v>235881462.07</v>
      </c>
      <c r="H204" s="340" t="n">
        <f aca="false">SUM(H205:H265)</f>
        <v>183570206.74</v>
      </c>
      <c r="I204" s="340" t="n">
        <f aca="false">SUM(I205:I265)</f>
        <v>165836304.11</v>
      </c>
      <c r="J204" s="36" t="n">
        <f aca="false">G204/E204*100</f>
        <v>63.585054941365</v>
      </c>
      <c r="K204" s="37" t="n">
        <f aca="false">G204/F204*100</f>
        <v>87.511680813811</v>
      </c>
    </row>
    <row r="205" s="347" customFormat="true" ht="21.75" hidden="false" customHeight="true" outlineLevel="0" collapsed="false">
      <c r="A205" s="342" t="s">
        <v>423</v>
      </c>
      <c r="B205" s="343" t="s">
        <v>66</v>
      </c>
      <c r="C205" s="343" t="s">
        <v>424</v>
      </c>
      <c r="D205" s="344" t="s">
        <v>425</v>
      </c>
      <c r="E205" s="345" t="n">
        <f aca="false">3352129.77+843788.85</f>
        <v>4195918.62</v>
      </c>
      <c r="F205" s="346" t="n">
        <f aca="false">3927000+1074629</f>
        <v>5001629</v>
      </c>
      <c r="G205" s="345" t="n">
        <v>4977200</v>
      </c>
      <c r="H205" s="345" t="n">
        <v>4977200</v>
      </c>
      <c r="I205" s="345" t="n">
        <v>4977200</v>
      </c>
      <c r="J205" s="36" t="n">
        <f aca="false">G205/E205*100</f>
        <v>118.620031767918</v>
      </c>
      <c r="K205" s="37" t="n">
        <f aca="false">G205/F205*100</f>
        <v>99.5115791275203</v>
      </c>
    </row>
    <row r="206" s="347" customFormat="true" ht="33" hidden="false" customHeight="true" outlineLevel="0" collapsed="false">
      <c r="A206" s="342" t="s">
        <v>426</v>
      </c>
      <c r="B206" s="343" t="s">
        <v>427</v>
      </c>
      <c r="C206" s="343" t="s">
        <v>428</v>
      </c>
      <c r="D206" s="344" t="s">
        <v>425</v>
      </c>
      <c r="E206" s="345" t="n">
        <f aca="false">2612890.64+765161.2</f>
        <v>3378051.84</v>
      </c>
      <c r="F206" s="346" t="n">
        <f aca="false">1468051.3+443352.3</f>
        <v>1911403.6</v>
      </c>
      <c r="G206" s="345" t="n">
        <v>2039211</v>
      </c>
      <c r="H206" s="345" t="n">
        <v>2120779</v>
      </c>
      <c r="I206" s="345" t="n">
        <v>2168849</v>
      </c>
      <c r="J206" s="36" t="n">
        <f aca="false">G206/E206*100</f>
        <v>60.3664803438896</v>
      </c>
      <c r="K206" s="37" t="n">
        <f aca="false">G206/F206*100</f>
        <v>106.686573154932</v>
      </c>
    </row>
    <row r="207" s="347" customFormat="true" ht="23.25" hidden="false" customHeight="true" outlineLevel="0" collapsed="false">
      <c r="A207" s="342" t="s">
        <v>429</v>
      </c>
      <c r="B207" s="348" t="s">
        <v>427</v>
      </c>
      <c r="C207" s="343" t="s">
        <v>430</v>
      </c>
      <c r="D207" s="344" t="s">
        <v>425</v>
      </c>
      <c r="E207" s="345" t="n">
        <f aca="false">3139746.92+14000+943581.29-12400</f>
        <v>4084928.21</v>
      </c>
      <c r="F207" s="346" t="n">
        <v>3485002</v>
      </c>
      <c r="G207" s="349" t="n">
        <v>4041853</v>
      </c>
      <c r="H207" s="350" t="n">
        <v>4197128</v>
      </c>
      <c r="I207" s="351" t="n">
        <v>4128634</v>
      </c>
      <c r="J207" s="36" t="n">
        <f aca="false">G207/E207*100</f>
        <v>98.9455087632984</v>
      </c>
      <c r="K207" s="37" t="n">
        <f aca="false">G207/F207*100</f>
        <v>115.978498721091</v>
      </c>
    </row>
    <row r="208" s="347" customFormat="true" ht="23.25" hidden="false" customHeight="true" outlineLevel="0" collapsed="false">
      <c r="A208" s="342"/>
      <c r="B208" s="348"/>
      <c r="C208" s="343" t="s">
        <v>430</v>
      </c>
      <c r="D208" s="344" t="s">
        <v>28</v>
      </c>
      <c r="E208" s="345" t="n">
        <f aca="false">60500-151</f>
        <v>60349</v>
      </c>
      <c r="F208" s="346" t="n">
        <v>235000</v>
      </c>
      <c r="G208" s="349" t="n">
        <v>235000</v>
      </c>
      <c r="H208" s="350" t="n">
        <v>120000</v>
      </c>
      <c r="I208" s="351" t="n">
        <v>0</v>
      </c>
      <c r="J208" s="36" t="n">
        <f aca="false">G208/E208*100</f>
        <v>389.401647086116</v>
      </c>
      <c r="K208" s="37" t="n">
        <f aca="false">G208/F208*100</f>
        <v>100</v>
      </c>
    </row>
    <row r="209" s="347" customFormat="true" ht="23.25" hidden="false" customHeight="true" outlineLevel="0" collapsed="false">
      <c r="A209" s="342"/>
      <c r="B209" s="348"/>
      <c r="C209" s="343" t="s">
        <v>430</v>
      </c>
      <c r="D209" s="344" t="s">
        <v>431</v>
      </c>
      <c r="E209" s="345" t="n">
        <v>0</v>
      </c>
      <c r="F209" s="346" t="n">
        <v>500</v>
      </c>
      <c r="G209" s="349" t="n">
        <v>500</v>
      </c>
      <c r="H209" s="350" t="n">
        <v>500</v>
      </c>
      <c r="I209" s="351" t="n">
        <v>0</v>
      </c>
      <c r="J209" s="36" t="s">
        <v>24</v>
      </c>
      <c r="K209" s="37" t="n">
        <f aca="false">G209/F209*100</f>
        <v>100</v>
      </c>
    </row>
    <row r="210" s="347" customFormat="true" ht="23.25" hidden="false" customHeight="true" outlineLevel="0" collapsed="false">
      <c r="A210" s="342" t="s">
        <v>429</v>
      </c>
      <c r="B210" s="348" t="s">
        <v>66</v>
      </c>
      <c r="C210" s="343" t="s">
        <v>430</v>
      </c>
      <c r="D210" s="344" t="s">
        <v>425</v>
      </c>
      <c r="E210" s="345" t="n">
        <f aca="false">52417212.25-131127.21-192975.04</f>
        <v>52093110</v>
      </c>
      <c r="F210" s="346" t="n">
        <v>54771242.45</v>
      </c>
      <c r="G210" s="349" t="n">
        <v>60675251</v>
      </c>
      <c r="H210" s="350" t="n">
        <v>62715261</v>
      </c>
      <c r="I210" s="351" t="n">
        <v>63814655</v>
      </c>
      <c r="J210" s="36" t="n">
        <f aca="false">G210/E210*100</f>
        <v>116.474618236462</v>
      </c>
      <c r="K210" s="37" t="n">
        <f aca="false">G210/F210*100</f>
        <v>110.779394963314</v>
      </c>
    </row>
    <row r="211" s="347" customFormat="true" ht="23.25" hidden="false" customHeight="true" outlineLevel="0" collapsed="false">
      <c r="A211" s="342"/>
      <c r="B211" s="348"/>
      <c r="C211" s="343" t="s">
        <v>430</v>
      </c>
      <c r="D211" s="344" t="s">
        <v>28</v>
      </c>
      <c r="E211" s="345" t="n">
        <f aca="false">1552246.55-32585.8-83812.75</f>
        <v>1435848</v>
      </c>
      <c r="F211" s="346" t="n">
        <v>1915000</v>
      </c>
      <c r="G211" s="349" t="n">
        <v>1250000</v>
      </c>
      <c r="H211" s="350" t="n">
        <v>650000</v>
      </c>
      <c r="I211" s="351" t="n">
        <v>0</v>
      </c>
      <c r="J211" s="36" t="n">
        <f aca="false">G211/E211*100</f>
        <v>87.0565686618639</v>
      </c>
      <c r="K211" s="37" t="n">
        <f aca="false">G211/F211*100</f>
        <v>65.2741514360313</v>
      </c>
    </row>
    <row r="212" s="347" customFormat="true" ht="23.25" hidden="false" customHeight="true" outlineLevel="0" collapsed="false">
      <c r="A212" s="342"/>
      <c r="B212" s="348"/>
      <c r="C212" s="343" t="s">
        <v>430</v>
      </c>
      <c r="D212" s="344" t="s">
        <v>431</v>
      </c>
      <c r="E212" s="345" t="n">
        <f aca="false">130000-15000.22</f>
        <v>114999.78</v>
      </c>
      <c r="F212" s="346" t="n">
        <v>130000</v>
      </c>
      <c r="G212" s="349" t="n">
        <v>130000</v>
      </c>
      <c r="H212" s="350" t="n">
        <v>120000</v>
      </c>
      <c r="I212" s="351" t="n">
        <v>0</v>
      </c>
      <c r="J212" s="36" t="n">
        <f aca="false">G212/E212*100</f>
        <v>113.043694518372</v>
      </c>
      <c r="K212" s="37" t="n">
        <f aca="false">G212/F212*100</f>
        <v>100</v>
      </c>
    </row>
    <row r="213" s="347" customFormat="true" ht="23.25" hidden="false" customHeight="true" outlineLevel="0" collapsed="false">
      <c r="A213" s="342" t="s">
        <v>429</v>
      </c>
      <c r="B213" s="348" t="s">
        <v>432</v>
      </c>
      <c r="C213" s="343" t="s">
        <v>430</v>
      </c>
      <c r="D213" s="344" t="s">
        <v>425</v>
      </c>
      <c r="E213" s="345" t="n">
        <f aca="false">2190536.93+656687.39-0.01</f>
        <v>2847224.31</v>
      </c>
      <c r="F213" s="346" t="n">
        <v>2682908.7</v>
      </c>
      <c r="G213" s="349" t="n">
        <v>2865995</v>
      </c>
      <c r="H213" s="350" t="n">
        <v>2979835</v>
      </c>
      <c r="I213" s="351" t="n">
        <v>3026923</v>
      </c>
      <c r="J213" s="36" t="n">
        <f aca="false">G213/E213*100</f>
        <v>100.65926277512</v>
      </c>
      <c r="K213" s="37" t="n">
        <f aca="false">G213/F213*100</f>
        <v>106.824171840063</v>
      </c>
    </row>
    <row r="214" s="347" customFormat="true" ht="23.25" hidden="false" customHeight="true" outlineLevel="0" collapsed="false">
      <c r="A214" s="342"/>
      <c r="B214" s="348"/>
      <c r="C214" s="343" t="s">
        <v>430</v>
      </c>
      <c r="D214" s="344" t="s">
        <v>28</v>
      </c>
      <c r="E214" s="345" t="n">
        <v>54990</v>
      </c>
      <c r="F214" s="346" t="n">
        <v>61730</v>
      </c>
      <c r="G214" s="349" t="n">
        <v>60000</v>
      </c>
      <c r="H214" s="350" t="n">
        <v>60000</v>
      </c>
      <c r="I214" s="351" t="n">
        <v>0</v>
      </c>
      <c r="J214" s="36" t="n">
        <f aca="false">G214/E214*100</f>
        <v>109.11074740862</v>
      </c>
      <c r="K214" s="37" t="n">
        <f aca="false">G214/F214*100</f>
        <v>97.1974728657055</v>
      </c>
    </row>
    <row r="215" s="347" customFormat="true" ht="23.25" hidden="false" customHeight="true" outlineLevel="0" collapsed="false">
      <c r="A215" s="342"/>
      <c r="B215" s="348"/>
      <c r="C215" s="343" t="s">
        <v>430</v>
      </c>
      <c r="D215" s="344" t="s">
        <v>431</v>
      </c>
      <c r="E215" s="345" t="n">
        <v>0.1</v>
      </c>
      <c r="F215" s="346" t="n">
        <v>3000</v>
      </c>
      <c r="G215" s="349" t="n">
        <v>19000</v>
      </c>
      <c r="H215" s="350" t="n">
        <v>19000</v>
      </c>
      <c r="I215" s="351" t="n">
        <v>0</v>
      </c>
      <c r="J215" s="36" t="n">
        <f aca="false">G215/E215*100</f>
        <v>19000000</v>
      </c>
      <c r="K215" s="37" t="n">
        <f aca="false">G215/F215*100</f>
        <v>633.333333333333</v>
      </c>
    </row>
    <row r="216" s="347" customFormat="true" ht="32.25" hidden="false" customHeight="true" outlineLevel="0" collapsed="false">
      <c r="A216" s="342" t="s">
        <v>433</v>
      </c>
      <c r="B216" s="343" t="s">
        <v>432</v>
      </c>
      <c r="C216" s="343" t="s">
        <v>434</v>
      </c>
      <c r="D216" s="344" t="s">
        <v>425</v>
      </c>
      <c r="E216" s="345" t="n">
        <f aca="false">2249445.83+675078.2-0.02</f>
        <v>2924524.01</v>
      </c>
      <c r="F216" s="346" t="n">
        <v>2981986.6</v>
      </c>
      <c r="G216" s="349" t="n">
        <v>3181731</v>
      </c>
      <c r="H216" s="350" t="n">
        <v>3309000</v>
      </c>
      <c r="I216" s="351" t="n">
        <v>3384003</v>
      </c>
      <c r="J216" s="36" t="n">
        <f aca="false">G216/E216*100</f>
        <v>108.794832564907</v>
      </c>
      <c r="K216" s="37" t="n">
        <f aca="false">G216/F216*100</f>
        <v>106.698366786759</v>
      </c>
    </row>
    <row r="217" s="347" customFormat="true" ht="49.5" hidden="false" customHeight="true" outlineLevel="0" collapsed="false">
      <c r="A217" s="342" t="s">
        <v>435</v>
      </c>
      <c r="B217" s="352" t="s">
        <v>66</v>
      </c>
      <c r="C217" s="352" t="s">
        <v>436</v>
      </c>
      <c r="D217" s="353" t="s">
        <v>28</v>
      </c>
      <c r="E217" s="354" t="n">
        <v>9364875.82</v>
      </c>
      <c r="F217" s="355" t="n">
        <v>0</v>
      </c>
      <c r="G217" s="356" t="n">
        <v>0</v>
      </c>
      <c r="H217" s="357" t="n">
        <v>0</v>
      </c>
      <c r="I217" s="358" t="n">
        <v>0</v>
      </c>
      <c r="J217" s="36" t="n">
        <f aca="false">G217/E217*100</f>
        <v>0</v>
      </c>
      <c r="K217" s="36" t="s">
        <v>24</v>
      </c>
    </row>
    <row r="218" s="347" customFormat="true" ht="23.25" hidden="false" customHeight="true" outlineLevel="0" collapsed="false">
      <c r="A218" s="359" t="s">
        <v>229</v>
      </c>
      <c r="B218" s="184" t="s">
        <v>437</v>
      </c>
      <c r="C218" s="343" t="s">
        <v>438</v>
      </c>
      <c r="D218" s="344" t="s">
        <v>439</v>
      </c>
      <c r="E218" s="354" t="n">
        <f aca="false">1619827.2+489188.75-969.85</f>
        <v>2108046.1</v>
      </c>
      <c r="F218" s="354" t="n">
        <v>2389512.69</v>
      </c>
      <c r="G218" s="360" t="n">
        <v>2802979.97</v>
      </c>
      <c r="H218" s="361" t="n">
        <v>3035623.74</v>
      </c>
      <c r="I218" s="361" t="n">
        <v>3257224.11</v>
      </c>
      <c r="J218" s="36" t="n">
        <f aca="false">G218/E218*100</f>
        <v>132.965781440928</v>
      </c>
      <c r="K218" s="37" t="n">
        <f aca="false">G218/F218*100</f>
        <v>117.303414279001</v>
      </c>
    </row>
    <row r="219" s="347" customFormat="true" ht="23.25" hidden="false" customHeight="true" outlineLevel="0" collapsed="false">
      <c r="A219" s="359"/>
      <c r="B219" s="184"/>
      <c r="C219" s="343" t="s">
        <v>438</v>
      </c>
      <c r="D219" s="344" t="s">
        <v>28</v>
      </c>
      <c r="E219" s="354" t="n">
        <v>171000</v>
      </c>
      <c r="F219" s="354" t="n">
        <v>50000</v>
      </c>
      <c r="G219" s="361" t="n">
        <v>60157.22</v>
      </c>
      <c r="H219" s="361" t="n">
        <v>60000</v>
      </c>
      <c r="I219" s="361" t="n">
        <v>0</v>
      </c>
      <c r="J219" s="36" t="n">
        <f aca="false">G219/E219*100</f>
        <v>35.1796608187135</v>
      </c>
      <c r="K219" s="37" t="n">
        <f aca="false">G219/F219*100</f>
        <v>120.31444</v>
      </c>
    </row>
    <row r="220" s="347" customFormat="true" ht="23.25" hidden="false" customHeight="true" outlineLevel="0" collapsed="false">
      <c r="A220" s="359"/>
      <c r="B220" s="348" t="s">
        <v>26</v>
      </c>
      <c r="C220" s="343" t="s">
        <v>438</v>
      </c>
      <c r="D220" s="344" t="s">
        <v>439</v>
      </c>
      <c r="E220" s="345" t="n">
        <f aca="false">19443495.4-2005.4</f>
        <v>19441490</v>
      </c>
      <c r="F220" s="346" t="n">
        <v>20273310.4</v>
      </c>
      <c r="G220" s="349" t="n">
        <v>26726485</v>
      </c>
      <c r="H220" s="350" t="n">
        <v>27712345</v>
      </c>
      <c r="I220" s="351" t="n">
        <v>27860143</v>
      </c>
      <c r="J220" s="36" t="n">
        <f aca="false">G220/E220*100</f>
        <v>137.471382080283</v>
      </c>
      <c r="K220" s="37" t="n">
        <f aca="false">G220/F220*100</f>
        <v>131.830887372</v>
      </c>
    </row>
    <row r="221" s="347" customFormat="true" ht="23.25" hidden="false" customHeight="true" outlineLevel="0" collapsed="false">
      <c r="A221" s="359"/>
      <c r="B221" s="348"/>
      <c r="C221" s="343" t="s">
        <v>438</v>
      </c>
      <c r="D221" s="344" t="s">
        <v>28</v>
      </c>
      <c r="E221" s="345" t="n">
        <f aca="false">1988070.72-162577.15</f>
        <v>1825493.57</v>
      </c>
      <c r="F221" s="346" t="n">
        <v>2647236</v>
      </c>
      <c r="G221" s="349" t="n">
        <v>2000000</v>
      </c>
      <c r="H221" s="350" t="n">
        <v>0</v>
      </c>
      <c r="I221" s="351" t="n">
        <v>0</v>
      </c>
      <c r="J221" s="36" t="n">
        <f aca="false">G221/E221*100</f>
        <v>109.559410828273</v>
      </c>
      <c r="K221" s="37" t="n">
        <f aca="false">G221/F221*100</f>
        <v>75.550498708842</v>
      </c>
    </row>
    <row r="222" s="347" customFormat="true" ht="23.25" hidden="false" customHeight="true" outlineLevel="0" collapsed="false">
      <c r="A222" s="359"/>
      <c r="B222" s="348"/>
      <c r="C222" s="343" t="s">
        <v>438</v>
      </c>
      <c r="D222" s="344" t="s">
        <v>50</v>
      </c>
      <c r="E222" s="345" t="n">
        <v>24404605</v>
      </c>
      <c r="F222" s="346" t="n">
        <v>27781468</v>
      </c>
      <c r="G222" s="345" t="n">
        <v>31448315</v>
      </c>
      <c r="H222" s="345" t="n">
        <v>31519181</v>
      </c>
      <c r="I222" s="345" t="n">
        <v>26241109</v>
      </c>
      <c r="J222" s="36" t="n">
        <f aca="false">G222/E222*100</f>
        <v>128.862216782447</v>
      </c>
      <c r="K222" s="37" t="n">
        <f aca="false">G222/F222*100</f>
        <v>113.198895753097</v>
      </c>
    </row>
    <row r="223" s="347" customFormat="true" ht="23.25" hidden="false" customHeight="true" outlineLevel="0" collapsed="false">
      <c r="A223" s="359"/>
      <c r="B223" s="348"/>
      <c r="C223" s="343" t="s">
        <v>438</v>
      </c>
      <c r="D223" s="344" t="s">
        <v>431</v>
      </c>
      <c r="E223" s="345" t="n">
        <v>254131</v>
      </c>
      <c r="F223" s="346" t="n">
        <v>155000</v>
      </c>
      <c r="G223" s="345" t="n">
        <v>155000</v>
      </c>
      <c r="H223" s="345" t="n">
        <v>155000</v>
      </c>
      <c r="I223" s="345" t="n">
        <v>0</v>
      </c>
      <c r="J223" s="36" t="n">
        <f aca="false">G223/E223*100</f>
        <v>60.9921654579725</v>
      </c>
      <c r="K223" s="37" t="n">
        <f aca="false">G223/F223*100</f>
        <v>100</v>
      </c>
    </row>
    <row r="224" s="347" customFormat="true" ht="24" hidden="false" customHeight="true" outlineLevel="0" collapsed="false">
      <c r="A224" s="342" t="s">
        <v>202</v>
      </c>
      <c r="B224" s="362" t="s">
        <v>437</v>
      </c>
      <c r="C224" s="344" t="s">
        <v>440</v>
      </c>
      <c r="D224" s="343" t="s">
        <v>439</v>
      </c>
      <c r="E224" s="361" t="n">
        <f aca="false">5009187.71+1502333.29-0.01</f>
        <v>6511520.99</v>
      </c>
      <c r="F224" s="361" t="n">
        <v>6896245.8</v>
      </c>
      <c r="G224" s="363" t="n">
        <v>7957724</v>
      </c>
      <c r="H224" s="350" t="n">
        <v>8276033</v>
      </c>
      <c r="I224" s="351" t="n">
        <v>8391896</v>
      </c>
      <c r="J224" s="36" t="n">
        <f aca="false">G224/E224*100</f>
        <v>122.209910898252</v>
      </c>
      <c r="K224" s="37" t="n">
        <f aca="false">G224/F224*100</f>
        <v>115.392116678904</v>
      </c>
    </row>
    <row r="225" s="347" customFormat="true" ht="23.25" hidden="false" customHeight="true" outlineLevel="0" collapsed="false">
      <c r="A225" s="342"/>
      <c r="B225" s="362"/>
      <c r="C225" s="364" t="s">
        <v>440</v>
      </c>
      <c r="D225" s="343" t="s">
        <v>28</v>
      </c>
      <c r="E225" s="365" t="n">
        <v>338664</v>
      </c>
      <c r="F225" s="360" t="n">
        <v>379291</v>
      </c>
      <c r="G225" s="363" t="n">
        <v>368000</v>
      </c>
      <c r="H225" s="350" t="n">
        <v>368000</v>
      </c>
      <c r="I225" s="351" t="n">
        <v>0</v>
      </c>
      <c r="J225" s="36" t="n">
        <f aca="false">G225/E225*100</f>
        <v>108.662272931283</v>
      </c>
      <c r="K225" s="37" t="n">
        <f aca="false">G225/F225*100</f>
        <v>97.0231299978117</v>
      </c>
    </row>
    <row r="226" s="347" customFormat="true" ht="23.25" hidden="false" customHeight="true" outlineLevel="0" collapsed="false">
      <c r="A226" s="342"/>
      <c r="B226" s="362"/>
      <c r="C226" s="343" t="s">
        <v>440</v>
      </c>
      <c r="D226" s="344" t="s">
        <v>431</v>
      </c>
      <c r="E226" s="345" t="n">
        <v>250</v>
      </c>
      <c r="F226" s="346" t="n">
        <v>0</v>
      </c>
      <c r="G226" s="349" t="n">
        <v>0</v>
      </c>
      <c r="H226" s="350" t="n">
        <v>0</v>
      </c>
      <c r="I226" s="351" t="n">
        <v>0</v>
      </c>
      <c r="J226" s="36" t="n">
        <f aca="false">G226/E226*100</f>
        <v>0</v>
      </c>
      <c r="K226" s="36" t="s">
        <v>24</v>
      </c>
    </row>
    <row r="227" s="347" customFormat="true" ht="23.25" hidden="false" customHeight="true" outlineLevel="0" collapsed="false">
      <c r="A227" s="366" t="s">
        <v>441</v>
      </c>
      <c r="B227" s="348" t="s">
        <v>66</v>
      </c>
      <c r="C227" s="343" t="s">
        <v>442</v>
      </c>
      <c r="D227" s="344" t="s">
        <v>28</v>
      </c>
      <c r="E227" s="345" t="n">
        <v>36432604.38</v>
      </c>
      <c r="F227" s="346" t="n">
        <v>36526259.05</v>
      </c>
      <c r="G227" s="367" t="n">
        <v>0</v>
      </c>
      <c r="H227" s="350" t="n">
        <v>0</v>
      </c>
      <c r="I227" s="351" t="n">
        <v>0</v>
      </c>
      <c r="J227" s="36" t="n">
        <f aca="false">G227/E227*100</f>
        <v>0</v>
      </c>
      <c r="K227" s="37" t="n">
        <f aca="false">G227/F227*100</f>
        <v>0</v>
      </c>
    </row>
    <row r="228" s="347" customFormat="true" ht="23.25" hidden="false" customHeight="true" outlineLevel="0" collapsed="false">
      <c r="A228" s="366"/>
      <c r="B228" s="348"/>
      <c r="C228" s="343" t="s">
        <v>442</v>
      </c>
      <c r="D228" s="344" t="s">
        <v>93</v>
      </c>
      <c r="E228" s="345" t="n">
        <v>5077760</v>
      </c>
      <c r="F228" s="346" t="n">
        <f aca="false">10631560-158680</f>
        <v>10472880</v>
      </c>
      <c r="G228" s="367" t="n">
        <v>0</v>
      </c>
      <c r="H228" s="350" t="n">
        <v>0</v>
      </c>
      <c r="I228" s="351" t="n">
        <v>0</v>
      </c>
      <c r="J228" s="36" t="n">
        <f aca="false">G228/E228*100</f>
        <v>0</v>
      </c>
      <c r="K228" s="37" t="n">
        <f aca="false">G228/F228*100</f>
        <v>0</v>
      </c>
    </row>
    <row r="229" s="347" customFormat="true" ht="23.25" hidden="false" customHeight="true" outlineLevel="0" collapsed="false">
      <c r="A229" s="366"/>
      <c r="B229" s="348"/>
      <c r="C229" s="343" t="s">
        <v>442</v>
      </c>
      <c r="D229" s="344" t="s">
        <v>443</v>
      </c>
      <c r="E229" s="345" t="n">
        <v>990120.54</v>
      </c>
      <c r="F229" s="346" t="n">
        <v>0</v>
      </c>
      <c r="G229" s="367" t="n">
        <v>0</v>
      </c>
      <c r="H229" s="368" t="n">
        <v>0</v>
      </c>
      <c r="I229" s="369" t="n">
        <v>0</v>
      </c>
      <c r="J229" s="36" t="n">
        <f aca="false">G229/E229*100</f>
        <v>0</v>
      </c>
      <c r="K229" s="36" t="s">
        <v>24</v>
      </c>
    </row>
    <row r="230" s="347" customFormat="true" ht="23.25" hidden="false" customHeight="true" outlineLevel="0" collapsed="false">
      <c r="A230" s="366"/>
      <c r="B230" s="348"/>
      <c r="C230" s="343" t="s">
        <v>442</v>
      </c>
      <c r="D230" s="344" t="s">
        <v>444</v>
      </c>
      <c r="E230" s="345" t="n">
        <v>0</v>
      </c>
      <c r="F230" s="346" t="n">
        <v>0</v>
      </c>
      <c r="G230" s="367" t="n">
        <v>6662000</v>
      </c>
      <c r="H230" s="370" t="n">
        <v>5100000</v>
      </c>
      <c r="I230" s="371" t="n">
        <v>1000000</v>
      </c>
      <c r="J230" s="36" t="s">
        <v>24</v>
      </c>
      <c r="K230" s="36" t="s">
        <v>24</v>
      </c>
    </row>
    <row r="231" s="347" customFormat="true" ht="35.25" hidden="false" customHeight="true" outlineLevel="0" collapsed="false">
      <c r="A231" s="342" t="s">
        <v>445</v>
      </c>
      <c r="B231" s="343" t="s">
        <v>66</v>
      </c>
      <c r="C231" s="343" t="s">
        <v>446</v>
      </c>
      <c r="D231" s="344" t="s">
        <v>447</v>
      </c>
      <c r="E231" s="345" t="n">
        <v>5702392.8</v>
      </c>
      <c r="F231" s="346" t="n">
        <v>0</v>
      </c>
      <c r="G231" s="372" t="n">
        <v>0</v>
      </c>
      <c r="H231" s="372" t="n">
        <v>0</v>
      </c>
      <c r="I231" s="372" t="n">
        <v>0</v>
      </c>
      <c r="J231" s="36" t="n">
        <f aca="false">G231/E231*100</f>
        <v>0</v>
      </c>
      <c r="K231" s="36" t="s">
        <v>24</v>
      </c>
    </row>
    <row r="232" s="347" customFormat="true" ht="51.75" hidden="false" customHeight="true" outlineLevel="0" collapsed="false">
      <c r="A232" s="373" t="s">
        <v>448</v>
      </c>
      <c r="B232" s="374" t="s">
        <v>66</v>
      </c>
      <c r="C232" s="343" t="s">
        <v>449</v>
      </c>
      <c r="D232" s="344" t="s">
        <v>28</v>
      </c>
      <c r="E232" s="345" t="n">
        <f aca="false">700000-5850</f>
        <v>694150</v>
      </c>
      <c r="F232" s="346" t="n">
        <v>712000</v>
      </c>
      <c r="G232" s="345" t="n">
        <v>1000000</v>
      </c>
      <c r="H232" s="345" t="n">
        <v>400000</v>
      </c>
      <c r="I232" s="345" t="n">
        <v>0</v>
      </c>
      <c r="J232" s="36" t="n">
        <f aca="false">G232/E232*100</f>
        <v>144.061081898725</v>
      </c>
      <c r="K232" s="37" t="n">
        <f aca="false">G232/F232*100</f>
        <v>140.449438202247</v>
      </c>
    </row>
    <row r="233" s="347" customFormat="true" ht="23.25" hidden="false" customHeight="true" outlineLevel="0" collapsed="false">
      <c r="A233" s="366" t="s">
        <v>450</v>
      </c>
      <c r="B233" s="348" t="s">
        <v>66</v>
      </c>
      <c r="C233" s="343" t="s">
        <v>451</v>
      </c>
      <c r="D233" s="344" t="s">
        <v>452</v>
      </c>
      <c r="E233" s="345" t="n">
        <v>1569303.05</v>
      </c>
      <c r="F233" s="346" t="n">
        <v>613461.97</v>
      </c>
      <c r="G233" s="349" t="n">
        <v>0</v>
      </c>
      <c r="H233" s="346" t="n">
        <v>0</v>
      </c>
      <c r="I233" s="345" t="n">
        <v>0</v>
      </c>
      <c r="J233" s="36" t="n">
        <f aca="false">G233/E233*100</f>
        <v>0</v>
      </c>
      <c r="K233" s="37" t="n">
        <f aca="false">G233/F233*100</f>
        <v>0</v>
      </c>
    </row>
    <row r="234" s="347" customFormat="true" ht="23.25" hidden="false" customHeight="true" outlineLevel="0" collapsed="false">
      <c r="A234" s="366"/>
      <c r="B234" s="348"/>
      <c r="C234" s="343" t="s">
        <v>451</v>
      </c>
      <c r="D234" s="344" t="s">
        <v>431</v>
      </c>
      <c r="E234" s="345" t="n">
        <v>2785644.8</v>
      </c>
      <c r="F234" s="346" t="n">
        <v>14931978.46</v>
      </c>
      <c r="G234" s="349" t="n">
        <v>16500000</v>
      </c>
      <c r="H234" s="346" t="n">
        <v>0</v>
      </c>
      <c r="I234" s="345" t="n">
        <v>0</v>
      </c>
      <c r="J234" s="36" t="n">
        <f aca="false">G234/E234*100</f>
        <v>592.322466956304</v>
      </c>
      <c r="K234" s="37" t="n">
        <f aca="false">G234/F234*100</f>
        <v>110.501096985911</v>
      </c>
    </row>
    <row r="235" s="347" customFormat="true" ht="23.25" hidden="false" customHeight="true" outlineLevel="0" collapsed="false">
      <c r="A235" s="366"/>
      <c r="B235" s="348" t="s">
        <v>26</v>
      </c>
      <c r="C235" s="343" t="s">
        <v>451</v>
      </c>
      <c r="D235" s="344" t="s">
        <v>28</v>
      </c>
      <c r="E235" s="345" t="n">
        <v>359105.96</v>
      </c>
      <c r="F235" s="346" t="n">
        <v>0</v>
      </c>
      <c r="G235" s="346" t="n">
        <v>0</v>
      </c>
      <c r="H235" s="346" t="n">
        <v>0</v>
      </c>
      <c r="I235" s="346" t="n">
        <v>0</v>
      </c>
      <c r="J235" s="36" t="n">
        <f aca="false">G235/E235*100</f>
        <v>0</v>
      </c>
      <c r="K235" s="36" t="s">
        <v>24</v>
      </c>
    </row>
    <row r="236" s="347" customFormat="true" ht="23.25" hidden="false" customHeight="true" outlineLevel="0" collapsed="false">
      <c r="A236" s="366"/>
      <c r="B236" s="348"/>
      <c r="C236" s="343" t="s">
        <v>451</v>
      </c>
      <c r="D236" s="344" t="s">
        <v>452</v>
      </c>
      <c r="E236" s="345" t="n">
        <v>10182</v>
      </c>
      <c r="F236" s="346" t="n">
        <v>0</v>
      </c>
      <c r="G236" s="346" t="n">
        <v>0</v>
      </c>
      <c r="H236" s="346" t="n">
        <v>0</v>
      </c>
      <c r="I236" s="346" t="n">
        <v>0</v>
      </c>
      <c r="J236" s="36" t="n">
        <f aca="false">G236/E236*100</f>
        <v>0</v>
      </c>
      <c r="K236" s="36" t="s">
        <v>24</v>
      </c>
    </row>
    <row r="237" s="347" customFormat="true" ht="23.25" hidden="false" customHeight="true" outlineLevel="0" collapsed="false">
      <c r="A237" s="366"/>
      <c r="B237" s="348"/>
      <c r="C237" s="343" t="s">
        <v>451</v>
      </c>
      <c r="D237" s="344" t="s">
        <v>431</v>
      </c>
      <c r="E237" s="345" t="n">
        <v>550000</v>
      </c>
      <c r="F237" s="346" t="n">
        <v>300000</v>
      </c>
      <c r="G237" s="345" t="n">
        <v>0</v>
      </c>
      <c r="H237" s="345" t="n">
        <v>0</v>
      </c>
      <c r="I237" s="345" t="n">
        <v>0</v>
      </c>
      <c r="J237" s="36" t="n">
        <f aca="false">G237/E237*100</f>
        <v>0</v>
      </c>
      <c r="K237" s="37" t="n">
        <f aca="false">G237/F237*100</f>
        <v>0</v>
      </c>
    </row>
    <row r="238" s="347" customFormat="true" ht="36" hidden="false" customHeight="true" outlineLevel="0" collapsed="false">
      <c r="A238" s="342" t="s">
        <v>453</v>
      </c>
      <c r="B238" s="343" t="s">
        <v>66</v>
      </c>
      <c r="C238" s="343" t="s">
        <v>454</v>
      </c>
      <c r="D238" s="344" t="s">
        <v>28</v>
      </c>
      <c r="E238" s="345" t="n">
        <f aca="false">607132.8-165000.8</f>
        <v>442132</v>
      </c>
      <c r="F238" s="346" t="n">
        <v>1740979.43</v>
      </c>
      <c r="G238" s="345" t="n">
        <v>800000</v>
      </c>
      <c r="H238" s="345" t="n">
        <v>500000</v>
      </c>
      <c r="I238" s="345" t="n">
        <v>0</v>
      </c>
      <c r="J238" s="36" t="n">
        <f aca="false">G238/E238*100</f>
        <v>180.941438303493</v>
      </c>
      <c r="K238" s="37" t="n">
        <f aca="false">G238/F238*100</f>
        <v>45.9511460166994</v>
      </c>
    </row>
    <row r="239" s="347" customFormat="true" ht="48.75" hidden="false" customHeight="true" outlineLevel="0" collapsed="false">
      <c r="A239" s="342" t="s">
        <v>455</v>
      </c>
      <c r="B239" s="343" t="s">
        <v>66</v>
      </c>
      <c r="C239" s="343" t="s">
        <v>456</v>
      </c>
      <c r="D239" s="344" t="s">
        <v>121</v>
      </c>
      <c r="E239" s="345" t="n">
        <f aca="false">4520200-24.19</f>
        <v>4520175.81</v>
      </c>
      <c r="F239" s="346" t="n">
        <v>4695754</v>
      </c>
      <c r="G239" s="345" t="n">
        <v>5064482</v>
      </c>
      <c r="H239" s="345" t="n">
        <v>5267061</v>
      </c>
      <c r="I239" s="345" t="n">
        <v>5386448</v>
      </c>
      <c r="J239" s="36" t="n">
        <f aca="false">G239/E239*100</f>
        <v>112.041703970802</v>
      </c>
      <c r="K239" s="37" t="n">
        <f aca="false">G239/F239*100</f>
        <v>107.852370460633</v>
      </c>
    </row>
    <row r="240" s="347" customFormat="true" ht="23.25" hidden="false" customHeight="true" outlineLevel="0" collapsed="false">
      <c r="A240" s="375" t="s">
        <v>82</v>
      </c>
      <c r="B240" s="343" t="s">
        <v>66</v>
      </c>
      <c r="C240" s="343" t="s">
        <v>457</v>
      </c>
      <c r="D240" s="344" t="s">
        <v>28</v>
      </c>
      <c r="E240" s="345" t="n">
        <f aca="false">956547.36+2975404.5-8863.1</f>
        <v>3923088.76</v>
      </c>
      <c r="F240" s="346" t="n">
        <f aca="false">3226600+10400</f>
        <v>3237000</v>
      </c>
      <c r="G240" s="345" t="n">
        <v>0</v>
      </c>
      <c r="H240" s="345" t="n">
        <v>0</v>
      </c>
      <c r="I240" s="345" t="n">
        <v>0</v>
      </c>
      <c r="J240" s="36" t="n">
        <f aca="false">G240/E240*100</f>
        <v>0</v>
      </c>
      <c r="K240" s="37" t="n">
        <f aca="false">G240/F240*100</f>
        <v>0</v>
      </c>
    </row>
    <row r="241" s="347" customFormat="true" ht="23.25" hidden="false" customHeight="true" outlineLevel="0" collapsed="false">
      <c r="A241" s="375"/>
      <c r="B241" s="343" t="s">
        <v>26</v>
      </c>
      <c r="C241" s="343" t="s">
        <v>457</v>
      </c>
      <c r="D241" s="344" t="s">
        <v>28</v>
      </c>
      <c r="E241" s="345" t="n">
        <f aca="false">8721307.23-381122.45</f>
        <v>8340184.78</v>
      </c>
      <c r="F241" s="346" t="n">
        <v>10356192.25</v>
      </c>
      <c r="G241" s="349" t="n">
        <v>8600000</v>
      </c>
      <c r="H241" s="346" t="n">
        <v>1000000</v>
      </c>
      <c r="I241" s="376" t="n">
        <v>0</v>
      </c>
      <c r="J241" s="36" t="n">
        <f aca="false">G241/E241*100</f>
        <v>103.115221387217</v>
      </c>
      <c r="K241" s="37" t="n">
        <f aca="false">G241/F241*100</f>
        <v>83.0421045920618</v>
      </c>
    </row>
    <row r="242" s="347" customFormat="true" ht="33" hidden="false" customHeight="true" outlineLevel="0" collapsed="false">
      <c r="A242" s="342" t="s">
        <v>458</v>
      </c>
      <c r="B242" s="343" t="s">
        <v>26</v>
      </c>
      <c r="C242" s="343" t="s">
        <v>459</v>
      </c>
      <c r="D242" s="344" t="s">
        <v>28</v>
      </c>
      <c r="E242" s="345" t="n">
        <f aca="false">6319352.6-1198348.8</f>
        <v>5121003.8</v>
      </c>
      <c r="F242" s="346" t="n">
        <v>6350712.4</v>
      </c>
      <c r="G242" s="345" t="n">
        <v>7856600</v>
      </c>
      <c r="H242" s="345" t="n">
        <v>8240740</v>
      </c>
      <c r="I242" s="345" t="n">
        <v>8641270</v>
      </c>
      <c r="J242" s="36" t="n">
        <f aca="false">G242/E242*100</f>
        <v>153.41914020841</v>
      </c>
      <c r="K242" s="37" t="n">
        <f aca="false">G242/F242*100</f>
        <v>123.71210511753</v>
      </c>
    </row>
    <row r="243" s="347" customFormat="true" ht="23.25" hidden="false" customHeight="true" outlineLevel="0" collapsed="false">
      <c r="A243" s="342" t="s">
        <v>460</v>
      </c>
      <c r="B243" s="343" t="s">
        <v>26</v>
      </c>
      <c r="C243" s="343" t="s">
        <v>461</v>
      </c>
      <c r="D243" s="344" t="s">
        <v>28</v>
      </c>
      <c r="E243" s="345" t="n">
        <v>4410266.02</v>
      </c>
      <c r="F243" s="346" t="n">
        <v>4194607.75</v>
      </c>
      <c r="G243" s="345" t="n">
        <v>4200000</v>
      </c>
      <c r="H243" s="345" t="n">
        <v>1000000</v>
      </c>
      <c r="I243" s="345" t="n">
        <v>0</v>
      </c>
      <c r="J243" s="36" t="n">
        <f aca="false">G243/E243*100</f>
        <v>95.2323506326723</v>
      </c>
      <c r="K243" s="37" t="n">
        <f aca="false">G243/F243*100</f>
        <v>100.12855194863</v>
      </c>
    </row>
    <row r="244" s="347" customFormat="true" ht="48.75" hidden="false" customHeight="true" outlineLevel="0" collapsed="false">
      <c r="A244" s="342" t="s">
        <v>462</v>
      </c>
      <c r="B244" s="343" t="s">
        <v>26</v>
      </c>
      <c r="C244" s="343" t="s">
        <v>463</v>
      </c>
      <c r="D244" s="344" t="s">
        <v>28</v>
      </c>
      <c r="E244" s="345" t="n">
        <v>0</v>
      </c>
      <c r="F244" s="346" t="n">
        <v>100000</v>
      </c>
      <c r="G244" s="345" t="n">
        <v>100000</v>
      </c>
      <c r="H244" s="345" t="n">
        <v>100000</v>
      </c>
      <c r="I244" s="345" t="n">
        <v>100000</v>
      </c>
      <c r="J244" s="36" t="s">
        <v>24</v>
      </c>
      <c r="K244" s="37" t="n">
        <f aca="false">G244/F244*100</f>
        <v>100</v>
      </c>
    </row>
    <row r="245" s="347" customFormat="true" ht="23.25" hidden="false" customHeight="true" outlineLevel="0" collapsed="false">
      <c r="A245" s="342" t="s">
        <v>464</v>
      </c>
      <c r="B245" s="343" t="s">
        <v>26</v>
      </c>
      <c r="C245" s="343" t="s">
        <v>465</v>
      </c>
      <c r="D245" s="344" t="s">
        <v>28</v>
      </c>
      <c r="E245" s="345" t="n">
        <v>2019987.52</v>
      </c>
      <c r="F245" s="346" t="n">
        <v>2800000</v>
      </c>
      <c r="G245" s="345" t="n">
        <v>3400000</v>
      </c>
      <c r="H245" s="345" t="n">
        <v>500000</v>
      </c>
      <c r="I245" s="345" t="n">
        <v>0</v>
      </c>
      <c r="J245" s="36" t="n">
        <f aca="false">G245/E245*100</f>
        <v>168.317871587642</v>
      </c>
      <c r="K245" s="37" t="n">
        <f aca="false">G245/F245*100</f>
        <v>121.428571428571</v>
      </c>
    </row>
    <row r="246" s="347" customFormat="true" ht="23.25" hidden="false" customHeight="true" outlineLevel="0" collapsed="false">
      <c r="A246" s="343" t="s">
        <v>282</v>
      </c>
      <c r="B246" s="343" t="s">
        <v>66</v>
      </c>
      <c r="C246" s="343" t="s">
        <v>466</v>
      </c>
      <c r="D246" s="344" t="s">
        <v>28</v>
      </c>
      <c r="E246" s="345" t="n">
        <f aca="false">1604361.15-512000</f>
        <v>1092361.15</v>
      </c>
      <c r="F246" s="346" t="n">
        <v>216600</v>
      </c>
      <c r="G246" s="345" t="n">
        <v>0</v>
      </c>
      <c r="H246" s="345" t="n">
        <v>0</v>
      </c>
      <c r="I246" s="345" t="n">
        <v>0</v>
      </c>
      <c r="J246" s="36" t="n">
        <f aca="false">G246/E246*100</f>
        <v>0</v>
      </c>
      <c r="K246" s="37" t="n">
        <f aca="false">G246/F246*100</f>
        <v>0</v>
      </c>
    </row>
    <row r="247" s="347" customFormat="true" ht="23.25" hidden="false" customHeight="true" outlineLevel="0" collapsed="false">
      <c r="A247" s="343"/>
      <c r="B247" s="343" t="s">
        <v>26</v>
      </c>
      <c r="C247" s="343" t="s">
        <v>466</v>
      </c>
      <c r="D247" s="344" t="s">
        <v>28</v>
      </c>
      <c r="E247" s="345" t="n">
        <f aca="false">21644923.69-1051139.64</f>
        <v>20593784.05</v>
      </c>
      <c r="F247" s="346" t="n">
        <v>22118287.22</v>
      </c>
      <c r="G247" s="345" t="n">
        <v>18188000</v>
      </c>
      <c r="H247" s="345" t="n">
        <v>3000000</v>
      </c>
      <c r="I247" s="345" t="n">
        <v>0</v>
      </c>
      <c r="J247" s="36" t="n">
        <f aca="false">G247/E247*100</f>
        <v>88.3179116370311</v>
      </c>
      <c r="K247" s="37" t="n">
        <f aca="false">G247/F247*100</f>
        <v>82.2305986855704</v>
      </c>
    </row>
    <row r="248" s="347" customFormat="true" ht="23.25" hidden="false" customHeight="true" outlineLevel="0" collapsed="false">
      <c r="A248" s="343"/>
      <c r="B248" s="343" t="s">
        <v>26</v>
      </c>
      <c r="C248" s="343" t="s">
        <v>466</v>
      </c>
      <c r="D248" s="344" t="n">
        <v>610</v>
      </c>
      <c r="E248" s="345" t="n">
        <v>0</v>
      </c>
      <c r="F248" s="346" t="n">
        <v>144000</v>
      </c>
      <c r="G248" s="345" t="n">
        <v>0</v>
      </c>
      <c r="H248" s="345" t="n">
        <v>0</v>
      </c>
      <c r="I248" s="345" t="n">
        <v>0</v>
      </c>
      <c r="J248" s="36" t="s">
        <v>24</v>
      </c>
      <c r="K248" s="37" t="n">
        <f aca="false">G248/F248*100</f>
        <v>0</v>
      </c>
    </row>
    <row r="249" s="347" customFormat="true" ht="23.25" hidden="false" customHeight="true" outlineLevel="0" collapsed="false">
      <c r="A249" s="377" t="s">
        <v>467</v>
      </c>
      <c r="B249" s="343" t="s">
        <v>91</v>
      </c>
      <c r="C249" s="343" t="s">
        <v>468</v>
      </c>
      <c r="D249" s="344" t="s">
        <v>50</v>
      </c>
      <c r="E249" s="345" t="n">
        <f aca="false">200000+310000+104112.18</f>
        <v>614112.18</v>
      </c>
      <c r="F249" s="346" t="n">
        <v>0</v>
      </c>
      <c r="G249" s="345" t="n">
        <v>0</v>
      </c>
      <c r="H249" s="345" t="n">
        <v>0</v>
      </c>
      <c r="I249" s="345" t="n">
        <v>0</v>
      </c>
      <c r="J249" s="36" t="n">
        <f aca="false">G249/E249*100</f>
        <v>0</v>
      </c>
      <c r="K249" s="36" t="s">
        <v>24</v>
      </c>
    </row>
    <row r="250" s="347" customFormat="true" ht="23.25" hidden="false" customHeight="true" outlineLevel="0" collapsed="false">
      <c r="A250" s="377"/>
      <c r="B250" s="343" t="s">
        <v>168</v>
      </c>
      <c r="C250" s="343" t="s">
        <v>468</v>
      </c>
      <c r="D250" s="344" t="s">
        <v>50</v>
      </c>
      <c r="E250" s="345" t="n">
        <v>267000</v>
      </c>
      <c r="F250" s="346" t="n">
        <v>0</v>
      </c>
      <c r="G250" s="345" t="n">
        <v>0</v>
      </c>
      <c r="H250" s="345" t="n">
        <v>0</v>
      </c>
      <c r="I250" s="345" t="n">
        <v>0</v>
      </c>
      <c r="J250" s="36" t="n">
        <f aca="false">G250/E250*100</f>
        <v>0</v>
      </c>
      <c r="K250" s="36" t="s">
        <v>24</v>
      </c>
    </row>
    <row r="251" s="347" customFormat="true" ht="23.25" hidden="false" customHeight="true" outlineLevel="0" collapsed="false">
      <c r="A251" s="377"/>
      <c r="B251" s="343" t="s">
        <v>26</v>
      </c>
      <c r="C251" s="343" t="s">
        <v>468</v>
      </c>
      <c r="D251" s="344" t="s">
        <v>28</v>
      </c>
      <c r="E251" s="345" t="n">
        <f aca="false">4940220.25+2597471.85+6781195.72-30762.17</f>
        <v>14288125.65</v>
      </c>
      <c r="F251" s="346" t="n">
        <v>5200000</v>
      </c>
      <c r="G251" s="345" t="n">
        <v>0</v>
      </c>
      <c r="H251" s="345" t="n">
        <v>0</v>
      </c>
      <c r="I251" s="345" t="n">
        <v>0</v>
      </c>
      <c r="J251" s="36" t="n">
        <f aca="false">G251/E251*100</f>
        <v>0</v>
      </c>
      <c r="K251" s="37" t="n">
        <f aca="false">G251/F251*100</f>
        <v>0</v>
      </c>
    </row>
    <row r="252" s="347" customFormat="true" ht="33" hidden="false" customHeight="true" outlineLevel="0" collapsed="false">
      <c r="A252" s="342" t="s">
        <v>469</v>
      </c>
      <c r="B252" s="343" t="s">
        <v>26</v>
      </c>
      <c r="C252" s="343" t="s">
        <v>470</v>
      </c>
      <c r="D252" s="344" t="s">
        <v>50</v>
      </c>
      <c r="E252" s="345" t="n">
        <v>1791000</v>
      </c>
      <c r="F252" s="346" t="n">
        <v>0</v>
      </c>
      <c r="G252" s="345" t="n">
        <v>0</v>
      </c>
      <c r="H252" s="345" t="n">
        <v>0</v>
      </c>
      <c r="I252" s="345" t="n">
        <v>0</v>
      </c>
      <c r="J252" s="36" t="n">
        <f aca="false">G252/E252*100</f>
        <v>0</v>
      </c>
      <c r="K252" s="36" t="s">
        <v>24</v>
      </c>
    </row>
    <row r="253" s="347" customFormat="true" ht="38.25" hidden="false" customHeight="true" outlineLevel="0" collapsed="false">
      <c r="A253" s="342" t="s">
        <v>471</v>
      </c>
      <c r="B253" s="343" t="s">
        <v>66</v>
      </c>
      <c r="C253" s="343" t="s">
        <v>472</v>
      </c>
      <c r="D253" s="344" t="s">
        <v>93</v>
      </c>
      <c r="E253" s="345" t="n">
        <v>60000</v>
      </c>
      <c r="F253" s="346" t="n">
        <v>30000</v>
      </c>
      <c r="G253" s="345" t="n">
        <v>30000</v>
      </c>
      <c r="H253" s="345" t="n">
        <v>0</v>
      </c>
      <c r="I253" s="345" t="n">
        <v>0</v>
      </c>
      <c r="J253" s="36" t="n">
        <f aca="false">G253/E253*100</f>
        <v>50</v>
      </c>
      <c r="K253" s="37" t="n">
        <f aca="false">G253/F253*100</f>
        <v>100</v>
      </c>
    </row>
    <row r="254" s="347" customFormat="true" ht="38.25" hidden="false" customHeight="true" outlineLevel="0" collapsed="false">
      <c r="A254" s="342" t="s">
        <v>473</v>
      </c>
      <c r="B254" s="343" t="s">
        <v>26</v>
      </c>
      <c r="C254" s="343" t="s">
        <v>474</v>
      </c>
      <c r="D254" s="344" t="n">
        <v>240</v>
      </c>
      <c r="E254" s="345" t="n">
        <v>0</v>
      </c>
      <c r="F254" s="346" t="n">
        <v>0</v>
      </c>
      <c r="G254" s="345" t="n">
        <v>800000</v>
      </c>
      <c r="H254" s="345" t="n">
        <v>0</v>
      </c>
      <c r="I254" s="345" t="n">
        <v>0</v>
      </c>
      <c r="J254" s="36" t="s">
        <v>24</v>
      </c>
      <c r="K254" s="36" t="s">
        <v>24</v>
      </c>
    </row>
    <row r="255" s="347" customFormat="true" ht="80.25" hidden="false" customHeight="true" outlineLevel="0" collapsed="false">
      <c r="A255" s="342" t="s">
        <v>475</v>
      </c>
      <c r="B255" s="343" t="s">
        <v>26</v>
      </c>
      <c r="C255" s="343" t="s">
        <v>476</v>
      </c>
      <c r="D255" s="344" t="s">
        <v>443</v>
      </c>
      <c r="E255" s="345" t="n">
        <f aca="false">635484.2-24627.85</f>
        <v>610856.35</v>
      </c>
      <c r="F255" s="346" t="n">
        <v>806100</v>
      </c>
      <c r="G255" s="345" t="n">
        <v>1071900</v>
      </c>
      <c r="H255" s="345" t="n">
        <v>828000</v>
      </c>
      <c r="I255" s="345" t="n">
        <v>0</v>
      </c>
      <c r="J255" s="36" t="n">
        <f aca="false">G255/E255*100</f>
        <v>175.474970506568</v>
      </c>
      <c r="K255" s="37" t="n">
        <f aca="false">G255/F255*100</f>
        <v>132.973576479345</v>
      </c>
    </row>
    <row r="256" s="347" customFormat="true" ht="33.75" hidden="false" customHeight="true" outlineLevel="0" collapsed="false">
      <c r="A256" s="342" t="s">
        <v>477</v>
      </c>
      <c r="B256" s="343" t="s">
        <v>168</v>
      </c>
      <c r="C256" s="343" t="s">
        <v>478</v>
      </c>
      <c r="D256" s="344" t="s">
        <v>68</v>
      </c>
      <c r="E256" s="345" t="n">
        <v>0</v>
      </c>
      <c r="F256" s="346" t="n">
        <v>50000</v>
      </c>
      <c r="G256" s="345" t="n">
        <v>50000</v>
      </c>
      <c r="H256" s="345" t="n">
        <v>0</v>
      </c>
      <c r="I256" s="345" t="n">
        <v>0</v>
      </c>
      <c r="J256" s="36" t="s">
        <v>24</v>
      </c>
      <c r="K256" s="37" t="n">
        <f aca="false">G256/F256*100</f>
        <v>100</v>
      </c>
    </row>
    <row r="257" s="347" customFormat="true" ht="24.75" hidden="false" customHeight="true" outlineLevel="0" collapsed="false">
      <c r="A257" s="373" t="s">
        <v>479</v>
      </c>
      <c r="B257" s="374" t="s">
        <v>26</v>
      </c>
      <c r="C257" s="374" t="s">
        <v>480</v>
      </c>
      <c r="D257" s="378" t="n">
        <v>610</v>
      </c>
      <c r="E257" s="345" t="n">
        <f aca="false">2889000-1.04</f>
        <v>2888998.96</v>
      </c>
      <c r="F257" s="346" t="n">
        <v>3850000</v>
      </c>
      <c r="G257" s="345" t="n">
        <v>3500000</v>
      </c>
      <c r="H257" s="345" t="n">
        <v>1500000</v>
      </c>
      <c r="I257" s="345" t="n">
        <v>0</v>
      </c>
      <c r="J257" s="36" t="n">
        <f aca="false">G257/E257*100</f>
        <v>121.149230181793</v>
      </c>
      <c r="K257" s="37" t="n">
        <f aca="false">G257/F257*100</f>
        <v>90.9090909090909</v>
      </c>
    </row>
    <row r="258" s="347" customFormat="true" ht="23.25" hidden="false" customHeight="true" outlineLevel="0" collapsed="false">
      <c r="A258" s="342" t="s">
        <v>481</v>
      </c>
      <c r="B258" s="379" t="s">
        <v>66</v>
      </c>
      <c r="C258" s="343" t="s">
        <v>482</v>
      </c>
      <c r="D258" s="344" t="s">
        <v>28</v>
      </c>
      <c r="E258" s="345" t="n">
        <f aca="false">4109.78-769.82</f>
        <v>3339.96</v>
      </c>
      <c r="F258" s="346" t="n">
        <v>234691.4</v>
      </c>
      <c r="G258" s="345" t="n">
        <v>0</v>
      </c>
      <c r="H258" s="345" t="n">
        <v>0</v>
      </c>
      <c r="I258" s="345" t="n">
        <v>0</v>
      </c>
      <c r="J258" s="36" t="n">
        <f aca="false">G258/E258*100</f>
        <v>0</v>
      </c>
      <c r="K258" s="37" t="n">
        <f aca="false">G258/F258*100</f>
        <v>0</v>
      </c>
    </row>
    <row r="259" s="347" customFormat="true" ht="27" hidden="false" customHeight="true" outlineLevel="0" collapsed="false">
      <c r="A259" s="342"/>
      <c r="B259" s="343" t="s">
        <v>26</v>
      </c>
      <c r="C259" s="343" t="s">
        <v>482</v>
      </c>
      <c r="D259" s="344" t="s">
        <v>28</v>
      </c>
      <c r="E259" s="345" t="n">
        <f aca="false">2618600-200414.07</f>
        <v>2418185.93</v>
      </c>
      <c r="F259" s="346" t="n">
        <v>2889070</v>
      </c>
      <c r="G259" s="345" t="n">
        <v>3343880</v>
      </c>
      <c r="H259" s="345" t="n">
        <v>3339520</v>
      </c>
      <c r="I259" s="345" t="n">
        <v>3457950</v>
      </c>
      <c r="J259" s="36" t="n">
        <f aca="false">G259/E259*100</f>
        <v>138.280516750836</v>
      </c>
      <c r="K259" s="37" t="n">
        <f aca="false">G259/F259*100</f>
        <v>115.742436147272</v>
      </c>
    </row>
    <row r="260" s="347" customFormat="true" ht="23.25" hidden="false" customHeight="true" outlineLevel="0" collapsed="false">
      <c r="A260" s="366" t="s">
        <v>483</v>
      </c>
      <c r="B260" s="343" t="s">
        <v>26</v>
      </c>
      <c r="C260" s="343" t="s">
        <v>484</v>
      </c>
      <c r="D260" s="344" t="s">
        <v>28</v>
      </c>
      <c r="E260" s="345" t="n">
        <f aca="false">791085.7-1546.13</f>
        <v>789539.57</v>
      </c>
      <c r="F260" s="346" t="n">
        <v>720791</v>
      </c>
      <c r="G260" s="345" t="n">
        <v>750000</v>
      </c>
      <c r="H260" s="345" t="n">
        <v>400000</v>
      </c>
      <c r="I260" s="345" t="n">
        <v>0</v>
      </c>
      <c r="J260" s="36" t="n">
        <f aca="false">G260/E260*100</f>
        <v>94.9920724049334</v>
      </c>
      <c r="K260" s="37" t="n">
        <f aca="false">G260/F260*100</f>
        <v>104.05235359487</v>
      </c>
    </row>
    <row r="261" s="347" customFormat="true" ht="23.25" hidden="false" customHeight="true" outlineLevel="0" collapsed="false">
      <c r="A261" s="342" t="s">
        <v>485</v>
      </c>
      <c r="B261" s="343" t="s">
        <v>66</v>
      </c>
      <c r="C261" s="343" t="s">
        <v>486</v>
      </c>
      <c r="D261" s="344" t="s">
        <v>28</v>
      </c>
      <c r="E261" s="345" t="n">
        <f aca="false">167599.64+702331.95-93446.88</f>
        <v>776484.71</v>
      </c>
      <c r="F261" s="346" t="n">
        <v>1200000</v>
      </c>
      <c r="G261" s="346" t="n">
        <v>1200000</v>
      </c>
      <c r="H261" s="345" t="n">
        <v>0</v>
      </c>
      <c r="I261" s="345" t="n">
        <v>0</v>
      </c>
      <c r="J261" s="36" t="n">
        <f aca="false">G261/E261*100</f>
        <v>154.542643859658</v>
      </c>
      <c r="K261" s="37" t="n">
        <f aca="false">G261/F261*100</f>
        <v>100</v>
      </c>
    </row>
    <row r="262" s="347" customFormat="true" ht="23.25" hidden="false" customHeight="true" outlineLevel="0" collapsed="false">
      <c r="A262" s="342" t="s">
        <v>487</v>
      </c>
      <c r="B262" s="184" t="s">
        <v>32</v>
      </c>
      <c r="C262" s="343" t="s">
        <v>488</v>
      </c>
      <c r="D262" s="344" t="s">
        <v>28</v>
      </c>
      <c r="E262" s="345" t="n">
        <v>414980.14</v>
      </c>
      <c r="F262" s="346" t="n">
        <v>800000</v>
      </c>
      <c r="G262" s="346" t="n">
        <v>1770197.88</v>
      </c>
      <c r="H262" s="345" t="n">
        <v>0</v>
      </c>
      <c r="I262" s="345" t="n">
        <v>0</v>
      </c>
      <c r="J262" s="36" t="n">
        <f aca="false">G262/E262*100</f>
        <v>426.574119908485</v>
      </c>
      <c r="K262" s="37" t="n">
        <f aca="false">G262/F262*100</f>
        <v>221.274735</v>
      </c>
    </row>
    <row r="263" s="347" customFormat="true" ht="34.5" hidden="false" customHeight="true" outlineLevel="0" collapsed="false">
      <c r="A263" s="342" t="s">
        <v>489</v>
      </c>
      <c r="B263" s="343" t="s">
        <v>66</v>
      </c>
      <c r="C263" s="343" t="s">
        <v>490</v>
      </c>
      <c r="D263" s="344" t="s">
        <v>28</v>
      </c>
      <c r="E263" s="345" t="n">
        <v>0</v>
      </c>
      <c r="F263" s="346" t="n">
        <v>500000</v>
      </c>
      <c r="G263" s="346" t="n">
        <v>0</v>
      </c>
      <c r="H263" s="345" t="n">
        <v>0</v>
      </c>
      <c r="I263" s="345" t="n">
        <v>0</v>
      </c>
      <c r="J263" s="36" t="s">
        <v>24</v>
      </c>
      <c r="K263" s="37" t="n">
        <f aca="false">G263/F263*100</f>
        <v>0</v>
      </c>
    </row>
    <row r="264" s="347" customFormat="true" ht="23.25" hidden="false" customHeight="true" outlineLevel="0" collapsed="false">
      <c r="A264" s="342" t="s">
        <v>491</v>
      </c>
      <c r="B264" s="343" t="s">
        <v>66</v>
      </c>
      <c r="C264" s="343" t="s">
        <v>492</v>
      </c>
      <c r="D264" s="344" t="s">
        <v>28</v>
      </c>
      <c r="E264" s="345" t="n">
        <v>71508263.23</v>
      </c>
      <c r="F264" s="346" t="n">
        <v>0</v>
      </c>
      <c r="G264" s="346" t="n">
        <v>0</v>
      </c>
      <c r="H264" s="346" t="n">
        <v>0</v>
      </c>
      <c r="I264" s="346" t="n">
        <v>0</v>
      </c>
      <c r="J264" s="36" t="n">
        <f aca="false">G264/E264*100</f>
        <v>0</v>
      </c>
      <c r="K264" s="36" t="s">
        <v>24</v>
      </c>
    </row>
    <row r="265" s="347" customFormat="true" ht="27" hidden="false" customHeight="true" outlineLevel="0" collapsed="false">
      <c r="A265" s="342"/>
      <c r="B265" s="343" t="s">
        <v>91</v>
      </c>
      <c r="C265" s="343" t="s">
        <v>492</v>
      </c>
      <c r="D265" s="344" t="n">
        <v>610</v>
      </c>
      <c r="E265" s="345" t="n">
        <v>34294820</v>
      </c>
      <c r="F265" s="346" t="n">
        <v>0</v>
      </c>
      <c r="G265" s="346" t="n">
        <v>0</v>
      </c>
      <c r="H265" s="346" t="n">
        <v>0</v>
      </c>
      <c r="I265" s="346" t="n">
        <v>0</v>
      </c>
      <c r="J265" s="36" t="n">
        <f aca="false">G265/E265*100</f>
        <v>0</v>
      </c>
      <c r="K265" s="36" t="s">
        <v>24</v>
      </c>
    </row>
    <row r="266" s="341" customFormat="true" ht="35.25" hidden="false" customHeight="true" outlineLevel="0" collapsed="false">
      <c r="A266" s="337" t="s">
        <v>493</v>
      </c>
      <c r="B266" s="338" t="s">
        <v>18</v>
      </c>
      <c r="C266" s="338" t="s">
        <v>494</v>
      </c>
      <c r="D266" s="339" t="s">
        <v>18</v>
      </c>
      <c r="E266" s="340" t="n">
        <f aca="false">SUM(E267:E284)</f>
        <v>30962594.81</v>
      </c>
      <c r="F266" s="340" t="n">
        <f aca="false">SUM(F267:F284)</f>
        <v>30559297.22</v>
      </c>
      <c r="G266" s="340" t="n">
        <f aca="false">SUM(G267:G284)</f>
        <v>39915882.09</v>
      </c>
      <c r="H266" s="340" t="n">
        <f aca="false">SUM(H267:H284)</f>
        <v>41931171.25</v>
      </c>
      <c r="I266" s="340" t="n">
        <f aca="false">SUM(I267:I284)</f>
        <v>43124575.27</v>
      </c>
      <c r="J266" s="36" t="n">
        <f aca="false">G266/E266*100</f>
        <v>128.9164630256</v>
      </c>
      <c r="K266" s="37" t="n">
        <f aca="false">G266/F266*100</f>
        <v>130.617801196935</v>
      </c>
    </row>
    <row r="267" s="347" customFormat="true" ht="53.25" hidden="false" customHeight="true" outlineLevel="0" collapsed="false">
      <c r="A267" s="342" t="s">
        <v>495</v>
      </c>
      <c r="B267" s="343" t="s">
        <v>66</v>
      </c>
      <c r="C267" s="343" t="s">
        <v>496</v>
      </c>
      <c r="D267" s="344" t="s">
        <v>28</v>
      </c>
      <c r="E267" s="345" t="n">
        <v>20387</v>
      </c>
      <c r="F267" s="346" t="n">
        <v>18787</v>
      </c>
      <c r="G267" s="345" t="n">
        <v>233696</v>
      </c>
      <c r="H267" s="345" t="n">
        <v>20308</v>
      </c>
      <c r="I267" s="345" t="n">
        <v>22002</v>
      </c>
      <c r="J267" s="36" t="n">
        <f aca="false">G267/E267*100</f>
        <v>1146.29911217933</v>
      </c>
      <c r="K267" s="37" t="n">
        <f aca="false">G267/F267*100</f>
        <v>1243.92398999308</v>
      </c>
    </row>
    <row r="268" s="347" customFormat="true" ht="22.5" hidden="false" customHeight="true" outlineLevel="0" collapsed="false">
      <c r="A268" s="342" t="s">
        <v>497</v>
      </c>
      <c r="B268" s="343" t="s">
        <v>66</v>
      </c>
      <c r="C268" s="343" t="s">
        <v>498</v>
      </c>
      <c r="D268" s="344" t="s">
        <v>425</v>
      </c>
      <c r="E268" s="345" t="n">
        <f aca="false">1132087+341889</f>
        <v>1473976</v>
      </c>
      <c r="F268" s="346" t="n">
        <v>2298949</v>
      </c>
      <c r="G268" s="345" t="n">
        <v>2249014</v>
      </c>
      <c r="H268" s="345" t="n">
        <v>2321413</v>
      </c>
      <c r="I268" s="345" t="n">
        <v>2396708</v>
      </c>
      <c r="J268" s="36" t="n">
        <f aca="false">G268/E268*100</f>
        <v>152.581453157989</v>
      </c>
      <c r="K268" s="37" t="n">
        <f aca="false">G268/F268*100</f>
        <v>97.8279204975839</v>
      </c>
    </row>
    <row r="269" s="347" customFormat="true" ht="23.25" hidden="false" customHeight="true" outlineLevel="0" collapsed="false">
      <c r="A269" s="342" t="s">
        <v>499</v>
      </c>
      <c r="B269" s="343" t="s">
        <v>66</v>
      </c>
      <c r="C269" s="343" t="s">
        <v>500</v>
      </c>
      <c r="D269" s="344" t="s">
        <v>425</v>
      </c>
      <c r="E269" s="345" t="n">
        <v>1623846.2</v>
      </c>
      <c r="F269" s="346" t="n">
        <v>1650714</v>
      </c>
      <c r="G269" s="345" t="n">
        <v>2249036</v>
      </c>
      <c r="H269" s="345" t="n">
        <v>2338997</v>
      </c>
      <c r="I269" s="345" t="n">
        <v>2432557</v>
      </c>
      <c r="J269" s="36" t="n">
        <f aca="false">G269/E269*100</f>
        <v>138.50055504025</v>
      </c>
      <c r="K269" s="37" t="n">
        <f aca="false">G269/F269*100</f>
        <v>136.246254651018</v>
      </c>
    </row>
    <row r="270" s="347" customFormat="true" ht="23.25" hidden="false" customHeight="true" outlineLevel="0" collapsed="false">
      <c r="A270" s="342"/>
      <c r="B270" s="343" t="s">
        <v>66</v>
      </c>
      <c r="C270" s="343" t="s">
        <v>500</v>
      </c>
      <c r="D270" s="344" t="s">
        <v>28</v>
      </c>
      <c r="E270" s="345" t="n">
        <v>77929.8</v>
      </c>
      <c r="F270" s="346" t="n">
        <v>85131</v>
      </c>
      <c r="G270" s="345" t="n">
        <v>104000</v>
      </c>
      <c r="H270" s="345" t="n">
        <v>108160</v>
      </c>
      <c r="I270" s="345" t="n">
        <v>112486</v>
      </c>
      <c r="J270" s="36" t="n">
        <f aca="false">G270/E270*100</f>
        <v>133.453441430621</v>
      </c>
      <c r="K270" s="37" t="n">
        <f aca="false">G270/F270*100</f>
        <v>122.164663870975</v>
      </c>
    </row>
    <row r="271" s="347" customFormat="true" ht="23.25" hidden="false" customHeight="true" outlineLevel="0" collapsed="false">
      <c r="A271" s="342" t="s">
        <v>501</v>
      </c>
      <c r="B271" s="343" t="s">
        <v>66</v>
      </c>
      <c r="C271" s="343" t="s">
        <v>502</v>
      </c>
      <c r="D271" s="344" t="s">
        <v>425</v>
      </c>
      <c r="E271" s="345" t="n">
        <v>1159716.9</v>
      </c>
      <c r="F271" s="346" t="n">
        <v>1177328</v>
      </c>
      <c r="G271" s="345" t="n">
        <v>1452956</v>
      </c>
      <c r="H271" s="345" t="n">
        <v>1511074</v>
      </c>
      <c r="I271" s="345" t="n">
        <v>1571517</v>
      </c>
      <c r="J271" s="36" t="n">
        <f aca="false">G271/E271*100</f>
        <v>125.28540370499</v>
      </c>
      <c r="K271" s="37" t="n">
        <f aca="false">G271/F271*100</f>
        <v>123.411317831564</v>
      </c>
    </row>
    <row r="272" s="347" customFormat="true" ht="23.25" hidden="false" customHeight="true" outlineLevel="0" collapsed="false">
      <c r="A272" s="342"/>
      <c r="B272" s="343" t="s">
        <v>66</v>
      </c>
      <c r="C272" s="343" t="s">
        <v>502</v>
      </c>
      <c r="D272" s="344" t="s">
        <v>28</v>
      </c>
      <c r="E272" s="345" t="n">
        <v>73672.1</v>
      </c>
      <c r="F272" s="346" t="n">
        <v>81134</v>
      </c>
      <c r="G272" s="345" t="n">
        <v>108680</v>
      </c>
      <c r="H272" s="345" t="n">
        <v>113027</v>
      </c>
      <c r="I272" s="345" t="n">
        <v>117548</v>
      </c>
      <c r="J272" s="36" t="n">
        <f aca="false">G272/E272*100</f>
        <v>147.518531438631</v>
      </c>
      <c r="K272" s="37" t="n">
        <f aca="false">G272/F272*100</f>
        <v>133.951241156605</v>
      </c>
    </row>
    <row r="273" s="347" customFormat="true" ht="51.75" hidden="false" customHeight="true" outlineLevel="0" collapsed="false">
      <c r="A273" s="342" t="s">
        <v>503</v>
      </c>
      <c r="B273" s="343" t="s">
        <v>26</v>
      </c>
      <c r="C273" s="343" t="s">
        <v>504</v>
      </c>
      <c r="D273" s="344" t="s">
        <v>28</v>
      </c>
      <c r="E273" s="345" t="n">
        <v>1991337.19</v>
      </c>
      <c r="F273" s="346" t="n">
        <v>2299668.31</v>
      </c>
      <c r="G273" s="345" t="n">
        <v>2299668.31</v>
      </c>
      <c r="H273" s="345" t="n">
        <v>2299668.31</v>
      </c>
      <c r="I273" s="345" t="n">
        <v>2299668.31</v>
      </c>
      <c r="J273" s="36" t="n">
        <f aca="false">G273/E273*100</f>
        <v>115.483621837043</v>
      </c>
      <c r="K273" s="37" t="n">
        <f aca="false">G273/F273*100</f>
        <v>100</v>
      </c>
    </row>
    <row r="274" s="347" customFormat="true" ht="38.25" hidden="false" customHeight="true" outlineLevel="0" collapsed="false">
      <c r="A274" s="342" t="s">
        <v>505</v>
      </c>
      <c r="B274" s="343" t="s">
        <v>91</v>
      </c>
      <c r="C274" s="343" t="s">
        <v>506</v>
      </c>
      <c r="D274" s="344" t="s">
        <v>28</v>
      </c>
      <c r="E274" s="345" t="n">
        <v>90177.91</v>
      </c>
      <c r="F274" s="346" t="n">
        <v>30000</v>
      </c>
      <c r="G274" s="345" t="n">
        <v>30000</v>
      </c>
      <c r="H274" s="345" t="n">
        <v>30000</v>
      </c>
      <c r="I274" s="345" t="n">
        <v>30000</v>
      </c>
      <c r="J274" s="36" t="n">
        <f aca="false">G274/E274*100</f>
        <v>33.2675707387763</v>
      </c>
      <c r="K274" s="37" t="n">
        <f aca="false">G274/F274*100</f>
        <v>100</v>
      </c>
    </row>
    <row r="275" s="347" customFormat="true" ht="41.25" hidden="false" customHeight="true" outlineLevel="0" collapsed="false">
      <c r="A275" s="342"/>
      <c r="B275" s="343" t="s">
        <v>91</v>
      </c>
      <c r="C275" s="343" t="s">
        <v>506</v>
      </c>
      <c r="D275" s="344" t="s">
        <v>93</v>
      </c>
      <c r="E275" s="345" t="n">
        <f aca="false">15178886.46+5145968.08</f>
        <v>20324854.54</v>
      </c>
      <c r="F275" s="346" t="n">
        <v>18678935.69</v>
      </c>
      <c r="G275" s="345" t="n">
        <v>26694368.94</v>
      </c>
      <c r="H275" s="345" t="n">
        <v>28523325.86</v>
      </c>
      <c r="I275" s="345" t="n">
        <v>29299325.84</v>
      </c>
      <c r="J275" s="36" t="n">
        <f aca="false">G275/E275*100</f>
        <v>131.338548511944</v>
      </c>
      <c r="K275" s="37" t="n">
        <f aca="false">G275/F275*100</f>
        <v>142.911616502278</v>
      </c>
    </row>
    <row r="276" s="347" customFormat="true" ht="25.5" hidden="false" customHeight="true" outlineLevel="0" collapsed="false">
      <c r="A276" s="342" t="s">
        <v>507</v>
      </c>
      <c r="B276" s="343" t="s">
        <v>66</v>
      </c>
      <c r="C276" s="343" t="s">
        <v>508</v>
      </c>
      <c r="D276" s="344" t="s">
        <v>425</v>
      </c>
      <c r="E276" s="345" t="n">
        <v>796376.43</v>
      </c>
      <c r="F276" s="346" t="n">
        <v>973425</v>
      </c>
      <c r="G276" s="345" t="n">
        <v>1035178</v>
      </c>
      <c r="H276" s="350" t="n">
        <v>1075784</v>
      </c>
      <c r="I276" s="351" t="n">
        <v>1118016</v>
      </c>
      <c r="J276" s="36" t="n">
        <f aca="false">G276/E276*100</f>
        <v>129.986016788568</v>
      </c>
      <c r="K276" s="37" t="n">
        <f aca="false">G276/F276*100</f>
        <v>106.343888846085</v>
      </c>
    </row>
    <row r="277" s="347" customFormat="true" ht="27.75" hidden="false" customHeight="true" outlineLevel="0" collapsed="false">
      <c r="A277" s="342"/>
      <c r="B277" s="343" t="s">
        <v>66</v>
      </c>
      <c r="C277" s="343" t="s">
        <v>508</v>
      </c>
      <c r="D277" s="344" t="s">
        <v>28</v>
      </c>
      <c r="E277" s="345" t="n">
        <v>14715.5</v>
      </c>
      <c r="F277" s="346" t="n">
        <v>256326</v>
      </c>
      <c r="G277" s="345" t="n">
        <v>272120</v>
      </c>
      <c r="H277" s="350" t="n">
        <v>281206</v>
      </c>
      <c r="I277" s="351" t="n">
        <v>290654</v>
      </c>
      <c r="J277" s="36" t="n">
        <f aca="false">G277/E277*100</f>
        <v>1849.20661887126</v>
      </c>
      <c r="K277" s="37" t="n">
        <f aca="false">G277/F277*100</f>
        <v>106.161684729602</v>
      </c>
    </row>
    <row r="278" s="347" customFormat="true" ht="23.25" hidden="false" customHeight="true" outlineLevel="0" collapsed="false">
      <c r="A278" s="342" t="s">
        <v>509</v>
      </c>
      <c r="B278" s="343" t="s">
        <v>26</v>
      </c>
      <c r="C278" s="343" t="s">
        <v>510</v>
      </c>
      <c r="D278" s="344" t="s">
        <v>439</v>
      </c>
      <c r="E278" s="345" t="n">
        <v>3767.52</v>
      </c>
      <c r="F278" s="346" t="n">
        <v>3976.37</v>
      </c>
      <c r="G278" s="345" t="n">
        <v>4231.17</v>
      </c>
      <c r="H278" s="350" t="n">
        <v>4400.41</v>
      </c>
      <c r="I278" s="351" t="n">
        <v>4576.42</v>
      </c>
      <c r="J278" s="36" t="n">
        <f aca="false">G278/E278*100</f>
        <v>112.30650401325</v>
      </c>
      <c r="K278" s="37" t="n">
        <f aca="false">G278/F278*100</f>
        <v>106.407854399867</v>
      </c>
    </row>
    <row r="279" s="347" customFormat="true" ht="29.25" hidden="false" customHeight="true" outlineLevel="0" collapsed="false">
      <c r="A279" s="342"/>
      <c r="B279" s="343" t="s">
        <v>26</v>
      </c>
      <c r="C279" s="343" t="s">
        <v>510</v>
      </c>
      <c r="D279" s="344" t="s">
        <v>28</v>
      </c>
      <c r="E279" s="345" t="n">
        <v>578.72</v>
      </c>
      <c r="F279" s="346" t="n">
        <v>604.77</v>
      </c>
      <c r="G279" s="345" t="n">
        <v>649.95</v>
      </c>
      <c r="H279" s="345" t="n">
        <v>675.95</v>
      </c>
      <c r="I279" s="345" t="n">
        <v>702.98</v>
      </c>
      <c r="J279" s="36" t="n">
        <f aca="false">G279/E279*100</f>
        <v>112.308197401161</v>
      </c>
      <c r="K279" s="37" t="n">
        <f aca="false">G279/F279*100</f>
        <v>107.470608661144</v>
      </c>
    </row>
    <row r="280" s="347" customFormat="true" ht="84" hidden="false" customHeight="true" outlineLevel="0" collapsed="false">
      <c r="A280" s="342" t="s">
        <v>511</v>
      </c>
      <c r="B280" s="343" t="s">
        <v>66</v>
      </c>
      <c r="C280" s="343" t="s">
        <v>512</v>
      </c>
      <c r="D280" s="344" t="s">
        <v>425</v>
      </c>
      <c r="E280" s="345" t="n">
        <v>0</v>
      </c>
      <c r="F280" s="346" t="n">
        <v>3387.08</v>
      </c>
      <c r="G280" s="345" t="n">
        <v>3489.72</v>
      </c>
      <c r="H280" s="345" t="n">
        <v>3489.72</v>
      </c>
      <c r="I280" s="345" t="n">
        <v>3489.72</v>
      </c>
      <c r="J280" s="36" t="s">
        <v>24</v>
      </c>
      <c r="K280" s="37" t="n">
        <f aca="false">G280/F280*100</f>
        <v>103.030338816916</v>
      </c>
    </row>
    <row r="281" s="347" customFormat="true" ht="23.25" hidden="false" customHeight="true" outlineLevel="0" collapsed="false">
      <c r="A281" s="342" t="s">
        <v>513</v>
      </c>
      <c r="B281" s="343" t="s">
        <v>66</v>
      </c>
      <c r="C281" s="343" t="s">
        <v>514</v>
      </c>
      <c r="D281" s="344" t="s">
        <v>425</v>
      </c>
      <c r="E281" s="345" t="n">
        <v>2420678</v>
      </c>
      <c r="F281" s="346" t="n">
        <v>2343382</v>
      </c>
      <c r="G281" s="345" t="n">
        <v>2464175</v>
      </c>
      <c r="H281" s="345" t="n">
        <v>2561599</v>
      </c>
      <c r="I281" s="345" t="n">
        <v>2662924</v>
      </c>
      <c r="J281" s="36" t="n">
        <f aca="false">G281/E281*100</f>
        <v>101.796893267093</v>
      </c>
      <c r="K281" s="37" t="n">
        <f aca="false">G281/F281*100</f>
        <v>105.154644014506</v>
      </c>
    </row>
    <row r="282" s="347" customFormat="true" ht="42.75" hidden="false" customHeight="true" outlineLevel="0" collapsed="false">
      <c r="A282" s="342"/>
      <c r="B282" s="343" t="s">
        <v>66</v>
      </c>
      <c r="C282" s="343" t="s">
        <v>514</v>
      </c>
      <c r="D282" s="344" t="s">
        <v>28</v>
      </c>
      <c r="E282" s="345" t="n">
        <v>162205</v>
      </c>
      <c r="F282" s="346" t="n">
        <v>285582</v>
      </c>
      <c r="G282" s="345" t="n">
        <v>329331</v>
      </c>
      <c r="H282" s="345" t="n">
        <v>337343</v>
      </c>
      <c r="I282" s="345" t="n">
        <v>345672</v>
      </c>
      <c r="J282" s="36" t="n">
        <f aca="false">G282/E282*100</f>
        <v>203.033815233809</v>
      </c>
      <c r="K282" s="37" t="n">
        <f aca="false">G282/F282*100</f>
        <v>115.319242809421</v>
      </c>
    </row>
    <row r="283" s="347" customFormat="true" ht="23.25" hidden="false" customHeight="true" outlineLevel="0" collapsed="false">
      <c r="A283" s="342" t="s">
        <v>515</v>
      </c>
      <c r="B283" s="343" t="s">
        <v>66</v>
      </c>
      <c r="C283" s="343" t="s">
        <v>516</v>
      </c>
      <c r="D283" s="344" t="s">
        <v>425</v>
      </c>
      <c r="E283" s="345" t="n">
        <v>713726</v>
      </c>
      <c r="F283" s="346" t="n">
        <v>173686.5</v>
      </c>
      <c r="G283" s="345" t="n">
        <v>166123</v>
      </c>
      <c r="H283" s="345" t="n">
        <v>189437</v>
      </c>
      <c r="I283" s="345" t="n">
        <v>213721</v>
      </c>
      <c r="J283" s="36" t="n">
        <f aca="false">G283/E283*100</f>
        <v>23.2754586493977</v>
      </c>
      <c r="K283" s="37" t="n">
        <f aca="false">G283/F283*100</f>
        <v>95.6453149784238</v>
      </c>
    </row>
    <row r="284" s="347" customFormat="true" ht="27.75" hidden="false" customHeight="true" outlineLevel="0" collapsed="false">
      <c r="A284" s="342"/>
      <c r="B284" s="343" t="s">
        <v>66</v>
      </c>
      <c r="C284" s="343" t="s">
        <v>516</v>
      </c>
      <c r="D284" s="344" t="s">
        <v>28</v>
      </c>
      <c r="E284" s="345" t="n">
        <v>14650</v>
      </c>
      <c r="F284" s="346" t="n">
        <v>198280.5</v>
      </c>
      <c r="G284" s="345" t="n">
        <v>219165</v>
      </c>
      <c r="H284" s="345" t="n">
        <v>211263</v>
      </c>
      <c r="I284" s="345" t="n">
        <v>203007</v>
      </c>
      <c r="J284" s="36" t="n">
        <f aca="false">G284/E284*100</f>
        <v>1496.00682593857</v>
      </c>
      <c r="K284" s="37" t="n">
        <f aca="false">G284/F284*100</f>
        <v>110.532805797847</v>
      </c>
    </row>
    <row r="285" s="347" customFormat="true" ht="27.75" hidden="false" customHeight="true" outlineLevel="0" collapsed="false">
      <c r="A285" s="380" t="s">
        <v>517</v>
      </c>
      <c r="B285" s="381" t="s">
        <v>18</v>
      </c>
      <c r="C285" s="343" t="s">
        <v>518</v>
      </c>
      <c r="D285" s="381" t="s">
        <v>18</v>
      </c>
      <c r="E285" s="345" t="n">
        <v>0</v>
      </c>
      <c r="F285" s="346" t="n">
        <v>0</v>
      </c>
      <c r="G285" s="345" t="n">
        <v>0</v>
      </c>
      <c r="H285" s="345" t="n">
        <v>17742000</v>
      </c>
      <c r="I285" s="345" t="n">
        <v>34242000</v>
      </c>
      <c r="J285" s="36" t="s">
        <v>24</v>
      </c>
      <c r="K285" s="36" t="s">
        <v>24</v>
      </c>
    </row>
    <row r="286" s="326" customFormat="true" ht="23.25" hidden="false" customHeight="true" outlineLevel="0" collapsed="false">
      <c r="A286" s="382" t="s">
        <v>519</v>
      </c>
      <c r="B286" s="383"/>
      <c r="C286" s="383"/>
      <c r="D286" s="384"/>
      <c r="E286" s="385" t="n">
        <f aca="false">E8+E199+E285</f>
        <v>1537590872.24</v>
      </c>
      <c r="F286" s="385" t="n">
        <f aca="false">F8+F199+F285</f>
        <v>1582680528.76</v>
      </c>
      <c r="G286" s="385" t="n">
        <f aca="false">G8+G199+G285</f>
        <v>1620057484.64</v>
      </c>
      <c r="H286" s="385" t="n">
        <f aca="false">H8+H199+H285</f>
        <v>1363639265.53</v>
      </c>
      <c r="I286" s="385" t="n">
        <f aca="false">I8+I199+I285</f>
        <v>1371787580</v>
      </c>
      <c r="J286" s="36" t="n">
        <f aca="false">G286/E286*100</f>
        <v>105.363365111544</v>
      </c>
      <c r="K286" s="37" t="n">
        <f aca="false">G286/F286*100</f>
        <v>102.361623536829</v>
      </c>
    </row>
    <row r="287" customFormat="false" ht="6" hidden="false" customHeight="true" outlineLevel="0" collapsed="false"/>
  </sheetData>
  <mergeCells count="38">
    <mergeCell ref="A2:K3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A207:A209"/>
    <mergeCell ref="B207:B209"/>
    <mergeCell ref="A210:A212"/>
    <mergeCell ref="B210:B212"/>
    <mergeCell ref="A213:A215"/>
    <mergeCell ref="B213:B215"/>
    <mergeCell ref="A218:A223"/>
    <mergeCell ref="B218:B219"/>
    <mergeCell ref="B220:B223"/>
    <mergeCell ref="A224:A226"/>
    <mergeCell ref="B224:B226"/>
    <mergeCell ref="A227:A230"/>
    <mergeCell ref="B227:B230"/>
    <mergeCell ref="A233:A237"/>
    <mergeCell ref="B233:B234"/>
    <mergeCell ref="B235:B237"/>
    <mergeCell ref="A240:A241"/>
    <mergeCell ref="A246:A248"/>
    <mergeCell ref="A249:A251"/>
    <mergeCell ref="A258:A259"/>
    <mergeCell ref="A264:A265"/>
    <mergeCell ref="A269:A270"/>
    <mergeCell ref="A271:A272"/>
    <mergeCell ref="A274:A275"/>
    <mergeCell ref="A276:A277"/>
    <mergeCell ref="A278:A279"/>
    <mergeCell ref="A281:A282"/>
    <mergeCell ref="A283:A284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Ахметжанова НА</cp:lastModifiedBy>
  <cp:lastPrinted>2021-12-30T09:37:30Z</cp:lastPrinted>
  <dcterms:modified xsi:type="dcterms:W3CDTF">2025-11-24T04:13:53Z</dcterms:modified>
  <cp:revision>0</cp:revision>
  <dc:subject/>
  <dc:title/>
</cp:coreProperties>
</file>